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4</xdr:rowOff>
              </xdr:from>
              <xdr:to>
                <xdr:col>15</xdr:col>
                <xdr:colOff>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4</xdr:rowOff>
              </xdr:from>
              <xdr:to>
                <xdr:col>16</xdr:col>
                <xdr:colOff>-1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3</xdr:rowOff>
              </xdr:from>
              <xdr:to>
                <xdr:col>19</xdr:col>
                <xdr:colOff>3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n. sdělovací zařízení</t>
  </si>
  <si>
    <t xml:space="preserve">Zatřídění objektu :
(JKSO, JKPOV)</t>
  </si>
  <si>
    <t xml:space="preserve">341 21</t>
  </si>
  <si>
    <t xml:space="preserve">Číslo PS,SO</t>
  </si>
  <si>
    <t xml:space="preserve">PS 13-22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ělovací zařízení</t>
  </si>
  <si>
    <t xml:space="preserve">          </t>
  </si>
  <si>
    <t xml:space="preserve">SD</t>
  </si>
  <si>
    <t xml:space="preserve">75L231</t>
  </si>
  <si>
    <t xml:space="preserve">Hodiny podružné nebo autonomní vnitřní ručičkové jednostranné do 50 cm</t>
  </si>
  <si>
    <t xml:space="preserve">kus</t>
  </si>
  <si>
    <t xml:space="preserve">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23X</t>
  </si>
  <si>
    <t xml:space="preserve">Hodiny podružné nebo autonomní vnitř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31</t>
  </si>
  <si>
    <t xml:space="preserve">Zásuvka sdruženná pod omítku</t>
  </si>
  <si>
    <t xml:space="preserve">75JA3X</t>
  </si>
  <si>
    <t xml:space="preserve">Zásuvka sdruženná - montáž</t>
  </si>
  <si>
    <t xml:space="preserve">R-75JA53</t>
  </si>
  <si>
    <t xml:space="preserve">Rozvaděč strukt. kabeláže, patchpanel, 24 zásuvek, dodávka</t>
  </si>
  <si>
    <t xml:space="preserve">SUDOP R-208</t>
  </si>
  <si>
    <t xml:space="preserve">R-75JA5X</t>
  </si>
  <si>
    <t xml:space="preserve">Rozvaděč strukt. kabeláže, montáž organizaru, patchpanelu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-75JA51</t>
  </si>
  <si>
    <t xml:space="preserve">Rozvaděč strukt. kabeláže, organizar-dodávka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3X</t>
  </si>
  <si>
    <t xml:space="preserve">Kabel optický mikrokabel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831</t>
  </si>
  <si>
    <t xml:space="preserve">Kabel optický mikrokabel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4110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R-75O8C6</t>
  </si>
  <si>
    <t xml:space="preserve">IP komunikátor zapuštěný, včetně příslušenství, včetně montáže</t>
  </si>
  <si>
    <t xml:space="preserve">R-746775</t>
  </si>
  <si>
    <t xml:space="preserve">Měnič napětí 48VDC/24VDC/7A, včetně příslušenství, montáže</t>
  </si>
  <si>
    <t xml:space="preserve">S</t>
  </si>
  <si>
    <t xml:space="preserve">Celkem za 1</t>
  </si>
  <si>
    <t xml:space="preserve">2</t>
  </si>
  <si>
    <t xml:space="preserve">Demontáže sdělovacího zařízení</t>
  </si>
  <si>
    <t xml:space="preserve">75M22Y</t>
  </si>
  <si>
    <t xml:space="preserve">Telefonní zapojovač analogový, zapojovač přes 10 okruh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R-75M72Z</t>
  </si>
  <si>
    <t xml:space="preserve">Přenosový systém VZ12 - demontáž</t>
  </si>
  <si>
    <t xml:space="preserve">R-75M72ZA</t>
  </si>
  <si>
    <t xml:space="preserve">Univerzální zesilovač U2 - demontáž</t>
  </si>
  <si>
    <t xml:space="preserve">R-75M72ZB</t>
  </si>
  <si>
    <t xml:space="preserve">Stojan tónové telegrafie UFTK - demontáž </t>
  </si>
  <si>
    <t xml:space="preserve">R-75Z112</t>
  </si>
  <si>
    <t xml:space="preserve">Demontáž sdělovacího zařízení</t>
  </si>
  <si>
    <t xml:space="preserve">případ</t>
  </si>
  <si>
    <t xml:space="preserve">R-75Z111</t>
  </si>
  <si>
    <t xml:space="preserve">Demontáž stojanové řady</t>
  </si>
  <si>
    <t xml:space="preserve">Celkem za 2</t>
  </si>
  <si>
    <t xml:space="preserve">PD</t>
  </si>
  <si>
    <t xml:space="preserve">Projektová dokumentace</t>
  </si>
  <si>
    <t xml:space="preserve">02944R12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26" fillId="0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  <cellStyle name="Normální 9" xfId="26"/>
    <cellStyle name="normální_090410 - návrh položek nového třídníku SŽDC - databáze" xfId="27"/>
    <cellStyle name="normální_POL.XLS" xfId="28"/>
    <cellStyle name="normální_SOxxxxxx" xfId="2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0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6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2; viz textová a výkresová část projektové dokumentace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59</v>
      </c>
      <c r="C13" s="125" t="s">
        <v>60</v>
      </c>
      <c r="D13" s="126" t="s">
        <v>55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 t="str">
        <f aca="false">CONCATENATE(A13,": ",E13,"; ")&amp;"viz textová a výkresová část projektové dokumentace"</f>
        <v>2: 2; viz textová a výkresová část projektové dokumentace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55</v>
      </c>
      <c r="E14" s="127" t="n">
        <v>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 t="str">
        <f aca="false">CONCATENATE(A14,": ",E14,"; ")&amp;"viz textová a výkresová část projektové dokumentace"</f>
        <v>3: 15; viz textová a výkresová část projektové dokumentace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4</v>
      </c>
      <c r="C15" s="125" t="s">
        <v>65</v>
      </c>
      <c r="D15" s="126" t="s">
        <v>55</v>
      </c>
      <c r="E15" s="127" t="n">
        <v>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1</v>
      </c>
      <c r="P15" s="137" t="str">
        <f aca="false">CONCATENATE(A15,": ",E15,"; ")&amp;"viz textová a výkresová část projektové dokumentace"</f>
        <v>4: 15; viz textová a výkresová část projektové dokumentace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6</v>
      </c>
      <c r="C16" s="125" t="s">
        <v>67</v>
      </c>
      <c r="D16" s="126" t="s">
        <v>55</v>
      </c>
      <c r="E16" s="127" t="n">
        <v>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68</v>
      </c>
      <c r="O16" s="136" t="s">
        <v>58</v>
      </c>
      <c r="P16" s="137" t="str">
        <f aca="false">CONCATENATE(A16,": ",E16,"; ")&amp;"viz textová a výkresová část projektové dokumentace"</f>
        <v>5: 3; viz textová a výkresová část projektové dokumentace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6</v>
      </c>
      <c r="B17" s="124" t="s">
        <v>69</v>
      </c>
      <c r="C17" s="125" t="s">
        <v>70</v>
      </c>
      <c r="D17" s="126" t="s">
        <v>55</v>
      </c>
      <c r="E17" s="127" t="n">
        <v>3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68</v>
      </c>
      <c r="O17" s="136" t="s">
        <v>61</v>
      </c>
      <c r="P17" s="137" t="str">
        <f aca="false">CONCATENATE(A17,": ",E17,"; ")&amp;"viz textová a výkresová část projektové dokumentace"</f>
        <v>6: 3; viz textová a výkresová část projektové dokumentace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1</v>
      </c>
      <c r="C18" s="125" t="s">
        <v>72</v>
      </c>
      <c r="D18" s="126" t="s">
        <v>73</v>
      </c>
      <c r="E18" s="127" t="n">
        <v>6.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4</v>
      </c>
      <c r="P18" s="137" t="str">
        <f aca="false">CONCATENATE(A18,": ",E18,"; ")&amp;"viz textová a výkresová část projektové dokumentace"</f>
        <v>7: 6.8; viz textová a výkresová část projektové dokumentace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5</v>
      </c>
      <c r="C19" s="125" t="s">
        <v>76</v>
      </c>
      <c r="D19" s="126" t="s">
        <v>73</v>
      </c>
      <c r="E19" s="127" t="n">
        <v>6.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77</v>
      </c>
      <c r="P19" s="137" t="str">
        <f aca="false">CONCATENATE(A19,": ",E19,"; ")&amp;"viz textová a výkresová část projektové dokumentace"</f>
        <v>8: 6.8; viz textová a výkresová část projektové dokumentace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n">
        <v>702511</v>
      </c>
      <c r="C20" s="125" t="s">
        <v>78</v>
      </c>
      <c r="D20" s="126" t="s">
        <v>55</v>
      </c>
      <c r="E20" s="127" t="n">
        <v>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79</v>
      </c>
      <c r="P20" s="137" t="str">
        <f aca="false">CONCATENATE(A20,": ",E20,"; ")&amp;"viz textová a výkresová část projektové dokumentace"</f>
        <v>9: 7; viz textová a výkresová část projektové dokumentace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0</v>
      </c>
      <c r="C21" s="125" t="s">
        <v>81</v>
      </c>
      <c r="D21" s="126" t="s">
        <v>55</v>
      </c>
      <c r="E21" s="127" t="n">
        <v>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68</v>
      </c>
      <c r="O21" s="136" t="s">
        <v>58</v>
      </c>
      <c r="P21" s="137" t="str">
        <f aca="false">CONCATENATE(A21,": ",E21,"; ")&amp;"viz textová a výkresová část projektové dokumentace"</f>
        <v>10: 3; viz textová a výkresová část projektové dokumentace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2</v>
      </c>
      <c r="C22" s="125" t="s">
        <v>83</v>
      </c>
      <c r="D22" s="126" t="s">
        <v>55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58</v>
      </c>
      <c r="P22" s="137" t="str">
        <f aca="false">CONCATENATE(A22,": ",E22,"; ")&amp;"viz textová a výkresová část projektové dokumentace"</f>
        <v>11: 2; viz textová a výkresová část projektové dokumentace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4</v>
      </c>
      <c r="C23" s="125" t="s">
        <v>85</v>
      </c>
      <c r="D23" s="126" t="s">
        <v>55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6</v>
      </c>
      <c r="P23" s="137" t="str">
        <f aca="false">CONCATENATE(A23,": ",E23,"; ")&amp;"viz textová a výkresová část projektové dokumentace"</f>
        <v>12: 2; viz textová a výkresová část projektové dokumentace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87</v>
      </c>
      <c r="C24" s="125" t="s">
        <v>88</v>
      </c>
      <c r="D24" s="126" t="s">
        <v>3</v>
      </c>
      <c r="E24" s="127" t="n">
        <v>16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9</v>
      </c>
      <c r="P24" s="137" t="str">
        <f aca="false">CONCATENATE(A24,": ",E24,"; ")&amp;"viz textová a výkresová část projektové dokumentace"</f>
        <v>13: 160; viz textová a výkresová část projektové dokumentace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0</v>
      </c>
      <c r="C25" s="125" t="s">
        <v>91</v>
      </c>
      <c r="D25" s="126" t="s">
        <v>92</v>
      </c>
      <c r="E25" s="127" t="n">
        <v>0.9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3</v>
      </c>
      <c r="P25" s="137" t="str">
        <f aca="false">CONCATENATE(A25,": ",E25,"; ")&amp;"viz textová a výkresová část projektové dokumentace"</f>
        <v>14: 0.96; viz textová a výkresová část projektové dokumentace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4</v>
      </c>
      <c r="C26" s="125" t="s">
        <v>95</v>
      </c>
      <c r="D26" s="126" t="s">
        <v>55</v>
      </c>
      <c r="E26" s="127" t="n">
        <v>1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37" t="str">
        <f aca="false">CONCATENATE(A26,": ",E26,"; ")&amp;"viz textová a výkresová část projektové dokumentace"</f>
        <v>15: 12; viz textová a výkresová část projektové dokumentace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97</v>
      </c>
      <c r="C27" s="125" t="s">
        <v>98</v>
      </c>
      <c r="D27" s="126" t="s">
        <v>55</v>
      </c>
      <c r="E27" s="127" t="n">
        <v>1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9</v>
      </c>
      <c r="P27" s="137" t="str">
        <f aca="false">CONCATENATE(A27,": ",E27,"; ")&amp;"viz textová a výkresová část projektové dokumentace"</f>
        <v>16: 12; viz textová a výkresová část projektové dokumentace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22.5" hidden="false" customHeight="false" outlineLevel="0" collapsed="false">
      <c r="A28" s="123" t="n">
        <f aca="false">MAX(A23:A27)+1</f>
        <v>17</v>
      </c>
      <c r="B28" s="124" t="s">
        <v>100</v>
      </c>
      <c r="C28" s="125" t="s">
        <v>101</v>
      </c>
      <c r="D28" s="126" t="s">
        <v>3</v>
      </c>
      <c r="E28" s="127" t="n">
        <v>1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2</v>
      </c>
      <c r="P28" s="137" t="str">
        <f aca="false">CONCATENATE(A28,": ",E28,"; ")&amp;"viz textová a výkresová část projektové dokumentace"</f>
        <v>17: 10; viz textová a výkresová část projektové dokumentace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3</v>
      </c>
      <c r="C29" s="125" t="s">
        <v>104</v>
      </c>
      <c r="D29" s="126" t="s">
        <v>3</v>
      </c>
      <c r="E29" s="127" t="n">
        <v>12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05</v>
      </c>
      <c r="P29" s="137" t="str">
        <f aca="false">CONCATENATE(A29,": ",E29,"; ")&amp;"viz textová a výkresová část projektové dokumentace"</f>
        <v>18: 120; viz textová a výkresová část projektové dokumentace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22.5" hidden="false" customHeight="false" outlineLevel="0" collapsed="false">
      <c r="A30" s="123" t="n">
        <f aca="false">MAX(A25:A29)+1</f>
        <v>19</v>
      </c>
      <c r="B30" s="124" t="s">
        <v>106</v>
      </c>
      <c r="C30" s="125" t="s">
        <v>107</v>
      </c>
      <c r="D30" s="126" t="s">
        <v>3</v>
      </c>
      <c r="E30" s="127" t="n">
        <v>10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05</v>
      </c>
      <c r="P30" s="137" t="str">
        <f aca="false">CONCATENATE(A30,": ",E30,"; ")&amp;"viz textová a výkresová část projektové dokumentace"</f>
        <v>19: 100; viz textová a výkresová část projektové dokumentace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08</v>
      </c>
      <c r="C31" s="125" t="s">
        <v>109</v>
      </c>
      <c r="D31" s="126" t="s">
        <v>110</v>
      </c>
      <c r="E31" s="127" t="n">
        <v>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1</v>
      </c>
      <c r="P31" s="137" t="str">
        <f aca="false">CONCATENATE(A31,": ",E31,"; ")&amp;"viz textová a výkresová část projektové dokumentace"</f>
        <v>20: 3; viz textová a výkresová část projektové dokumentace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2</v>
      </c>
      <c r="C32" s="125" t="s">
        <v>113</v>
      </c>
      <c r="D32" s="126" t="s">
        <v>3</v>
      </c>
      <c r="E32" s="127" t="n">
        <v>3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4</v>
      </c>
      <c r="P32" s="137" t="str">
        <f aca="false">CONCATENATE(A32,": ",E32,"; ")&amp;"viz textová a výkresová část projektové dokumentace"</f>
        <v>21: 30; viz textová a výkresová část projektové dokumentace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5</v>
      </c>
      <c r="C33" s="125" t="s">
        <v>116</v>
      </c>
      <c r="D33" s="126" t="s">
        <v>55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68</v>
      </c>
      <c r="O33" s="136" t="s">
        <v>58</v>
      </c>
      <c r="P33" s="137" t="str">
        <f aca="false">CONCATENATE(A33,": ",E33,"; ")&amp;"viz textová a výkresová část projektové dokumentace"</f>
        <v>22: 1; viz textová a výkresová část projektové dokumentace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17</v>
      </c>
      <c r="C34" s="125" t="s">
        <v>118</v>
      </c>
      <c r="D34" s="126" t="s">
        <v>55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68</v>
      </c>
      <c r="O34" s="136" t="s">
        <v>58</v>
      </c>
      <c r="P34" s="137" t="str">
        <f aca="false">CONCATENATE(A34,": ",E34,"; ")&amp;"viz textová a výkresová část projektové dokumentace"</f>
        <v>23: 1; viz textová a výkresová část projektové dokumentace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57" customFormat="true" ht="12.95" hidden="false" customHeight="true" outlineLevel="0" collapsed="false">
      <c r="A35" s="140"/>
      <c r="B35" s="141"/>
      <c r="C35" s="142"/>
      <c r="D35" s="143"/>
      <c r="E35" s="144"/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/>
      <c r="N35" s="153"/>
      <c r="O35" s="154"/>
      <c r="P35" s="155"/>
      <c r="Q35" s="156"/>
      <c r="R35" s="105"/>
      <c r="S35" s="152"/>
    </row>
    <row r="36" s="157" customFormat="true" ht="12.95" hidden="false" customHeight="true" outlineLevel="0" collapsed="false">
      <c r="A36" s="158" t="s">
        <v>119</v>
      </c>
      <c r="B36" s="159" t="s">
        <v>120</v>
      </c>
      <c r="C36" s="159" t="s">
        <v>50</v>
      </c>
      <c r="D36" s="160"/>
      <c r="E36" s="161"/>
      <c r="F36" s="161"/>
      <c r="G36" s="162" t="n">
        <f aca="false">SUM(G12:G35)</f>
        <v>0</v>
      </c>
      <c r="H36" s="163"/>
      <c r="I36" s="163" t="n">
        <f aca="false">SUM(I12:I35)</f>
        <v>0</v>
      </c>
      <c r="J36" s="164"/>
      <c r="K36" s="165" t="n">
        <f aca="false">SUM(K12:K35)</f>
        <v>0</v>
      </c>
      <c r="L36" s="151"/>
      <c r="M36" s="166"/>
      <c r="N36" s="167"/>
      <c r="O36" s="168"/>
      <c r="P36" s="155"/>
      <c r="Q36" s="156"/>
      <c r="R36" s="105"/>
      <c r="S36" s="152"/>
    </row>
    <row r="37" s="157" customFormat="true" ht="12.95" hidden="false" customHeight="true" outlineLevel="0" collapsed="false">
      <c r="A37" s="107" t="s">
        <v>49</v>
      </c>
      <c r="B37" s="108" t="s">
        <v>121</v>
      </c>
      <c r="C37" s="109" t="s">
        <v>122</v>
      </c>
      <c r="D37" s="169"/>
      <c r="E37" s="170"/>
      <c r="F37" s="170"/>
      <c r="G37" s="171"/>
      <c r="H37" s="172"/>
      <c r="I37" s="173"/>
      <c r="J37" s="174"/>
      <c r="K37" s="175"/>
      <c r="L37" s="151"/>
      <c r="M37" s="166"/>
      <c r="N37" s="167"/>
      <c r="O37" s="168"/>
      <c r="P37" s="155"/>
      <c r="Q37" s="156"/>
      <c r="R37" s="105"/>
      <c r="S37" s="152"/>
    </row>
    <row r="38" s="139" customFormat="true" ht="12.75" hidden="false" customHeight="false" outlineLevel="0" collapsed="false">
      <c r="A38" s="123" t="n">
        <f aca="false">MAX(A33:A37)+1</f>
        <v>24</v>
      </c>
      <c r="B38" s="124" t="s">
        <v>123</v>
      </c>
      <c r="C38" s="125" t="s">
        <v>124</v>
      </c>
      <c r="D38" s="126" t="s">
        <v>55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5</v>
      </c>
      <c r="P38" s="137" t="str">
        <f aca="false">CONCATENATE(A38,": ",E38,"; ")&amp;"viz textová a výkresová část projektové dokumentace"</f>
        <v>24: 1; viz textová a výkresová část projektové dokumentace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12.75" hidden="false" customHeight="false" outlineLevel="0" collapsed="false">
      <c r="A39" s="123" t="n">
        <f aca="false">MAX(A34:A38)+1</f>
        <v>25</v>
      </c>
      <c r="B39" s="124" t="s">
        <v>126</v>
      </c>
      <c r="C39" s="125" t="s">
        <v>127</v>
      </c>
      <c r="D39" s="126" t="s">
        <v>55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68</v>
      </c>
      <c r="O39" s="136" t="s">
        <v>125</v>
      </c>
      <c r="P39" s="137" t="str">
        <f aca="false">CONCATENATE(A39,": ",E39,"; ")&amp;"viz textová a výkresová část projektové dokumentace"</f>
        <v>25: 1; viz textová a výkresová část projektové dokumentace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26</v>
      </c>
      <c r="B40" s="124" t="s">
        <v>128</v>
      </c>
      <c r="C40" s="125" t="s">
        <v>129</v>
      </c>
      <c r="D40" s="126" t="s">
        <v>55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68</v>
      </c>
      <c r="O40" s="136" t="s">
        <v>125</v>
      </c>
      <c r="P40" s="137" t="str">
        <f aca="false">CONCATENATE(A40,": ",E40,"; ")&amp;"viz textová a výkresová část projektové dokumentace"</f>
        <v>26: 1; viz textová a výkresová část projektové dokumentace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27</v>
      </c>
      <c r="B41" s="124" t="s">
        <v>130</v>
      </c>
      <c r="C41" s="125" t="s">
        <v>131</v>
      </c>
      <c r="D41" s="126" t="s">
        <v>55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68</v>
      </c>
      <c r="O41" s="136" t="s">
        <v>125</v>
      </c>
      <c r="P41" s="137" t="str">
        <f aca="false">CONCATENATE(A41,": ",E41,"; ")&amp;"viz textová a výkresová část projektové dokumentace"</f>
        <v>27: 1; viz textová a výkresová část projektové dokumentace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28</v>
      </c>
      <c r="B42" s="124" t="s">
        <v>132</v>
      </c>
      <c r="C42" s="125" t="s">
        <v>133</v>
      </c>
      <c r="D42" s="126" t="s">
        <v>134</v>
      </c>
      <c r="E42" s="127" t="n">
        <v>1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68</v>
      </c>
      <c r="O42" s="136" t="s">
        <v>125</v>
      </c>
      <c r="P42" s="137" t="str">
        <f aca="false">CONCATENATE(A42,": ",E42,"; ")&amp;"viz textová a výkresová část projektové dokumentace"</f>
        <v>28: 15; viz textová a výkresová část projektové dokumentace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9</v>
      </c>
      <c r="B43" s="124" t="s">
        <v>135</v>
      </c>
      <c r="C43" s="125" t="s">
        <v>136</v>
      </c>
      <c r="D43" s="126" t="s">
        <v>55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68</v>
      </c>
      <c r="O43" s="136" t="s">
        <v>125</v>
      </c>
      <c r="P43" s="137" t="str">
        <f aca="false">CONCATENATE(A43,": ",E43,"; ")&amp;"viz textová a výkresová část projektové dokumentace"</f>
        <v>29: 2; viz textová a výkresová část projektové dokumentace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57" customFormat="true" ht="12.95" hidden="false" customHeight="true" outlineLevel="0" collapsed="false">
      <c r="A44" s="140"/>
      <c r="B44" s="141"/>
      <c r="C44" s="142"/>
      <c r="D44" s="143"/>
      <c r="E44" s="144"/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76"/>
      <c r="K44" s="177" t="n">
        <f aca="false">ROUND(E44*J44,2)</f>
        <v>0</v>
      </c>
      <c r="L44" s="151"/>
      <c r="M44" s="152"/>
      <c r="N44" s="153"/>
      <c r="O44" s="178"/>
      <c r="P44" s="179"/>
      <c r="Q44" s="156"/>
      <c r="R44" s="105"/>
      <c r="S44" s="152"/>
    </row>
    <row r="45" s="157" customFormat="true" ht="12.95" hidden="false" customHeight="true" outlineLevel="0" collapsed="false">
      <c r="A45" s="180" t="s">
        <v>119</v>
      </c>
      <c r="B45" s="181" t="s">
        <v>137</v>
      </c>
      <c r="C45" s="181" t="s">
        <v>122</v>
      </c>
      <c r="D45" s="182"/>
      <c r="E45" s="183"/>
      <c r="F45" s="183"/>
      <c r="G45" s="184" t="n">
        <f aca="false">SUM(G38:G44)</f>
        <v>0</v>
      </c>
      <c r="H45" s="185"/>
      <c r="I45" s="185" t="n">
        <f aca="false">SUM(I38:I44)</f>
        <v>0</v>
      </c>
      <c r="J45" s="186"/>
      <c r="K45" s="187" t="n">
        <f aca="false">SUM(K38:K44)</f>
        <v>0</v>
      </c>
      <c r="L45" s="151"/>
      <c r="M45" s="166"/>
      <c r="N45" s="167"/>
      <c r="O45" s="168"/>
      <c r="P45" s="179"/>
      <c r="Q45" s="156"/>
      <c r="R45" s="105"/>
      <c r="S45" s="152"/>
    </row>
    <row r="46" s="122" customFormat="true" ht="12" hidden="false" customHeight="true" outlineLevel="0" collapsed="false">
      <c r="A46" s="188" t="s">
        <v>49</v>
      </c>
      <c r="B46" s="189" t="s">
        <v>138</v>
      </c>
      <c r="C46" s="108" t="s">
        <v>139</v>
      </c>
      <c r="D46" s="190" t="s">
        <v>51</v>
      </c>
      <c r="E46" s="191"/>
      <c r="F46" s="111"/>
      <c r="G46" s="112"/>
      <c r="H46" s="113"/>
      <c r="I46" s="114"/>
      <c r="J46" s="115"/>
      <c r="K46" s="192"/>
      <c r="L46" s="117"/>
      <c r="M46" s="118" t="s">
        <v>52</v>
      </c>
      <c r="N46" s="119"/>
      <c r="O46" s="193"/>
      <c r="P46" s="194"/>
      <c r="Q46" s="195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204" customFormat="true" ht="22.5" hidden="false" customHeight="false" outlineLevel="0" collapsed="false">
      <c r="A47" s="123" t="n">
        <f aca="false">MAX(A43:A46)+1</f>
        <v>30</v>
      </c>
      <c r="B47" s="196" t="s">
        <v>140</v>
      </c>
      <c r="C47" s="197" t="s">
        <v>141</v>
      </c>
      <c r="D47" s="198" t="s">
        <v>142</v>
      </c>
      <c r="E47" s="199" t="n">
        <v>1</v>
      </c>
      <c r="F47" s="200"/>
      <c r="G47" s="128" t="n">
        <f aca="false">ROUND(E47*F47,4)</f>
        <v>0</v>
      </c>
      <c r="H47" s="201"/>
      <c r="I47" s="130" t="n">
        <f aca="false">ROUND(E47*H47,2)</f>
        <v>0</v>
      </c>
      <c r="J47" s="201"/>
      <c r="K47" s="132" t="n">
        <f aca="false">ROUND(E47*J47,2)</f>
        <v>0</v>
      </c>
      <c r="L47" s="48"/>
      <c r="M47" s="134" t="s">
        <v>143</v>
      </c>
      <c r="N47" s="20" t="s">
        <v>144</v>
      </c>
      <c r="O47" s="202" t="s">
        <v>145</v>
      </c>
      <c r="P47" s="203"/>
    </row>
    <row r="48" s="122" customFormat="true" ht="12" hidden="false" customHeight="true" outlineLevel="0" collapsed="false">
      <c r="A48" s="205" t="s">
        <v>119</v>
      </c>
      <c r="B48" s="206" t="s">
        <v>146</v>
      </c>
      <c r="C48" s="207" t="s">
        <v>139</v>
      </c>
      <c r="D48" s="208"/>
      <c r="E48" s="209"/>
      <c r="F48" s="209"/>
      <c r="G48" s="209" t="n">
        <f aca="false">SUM(G47:G47)</f>
        <v>0</v>
      </c>
      <c r="H48" s="210"/>
      <c r="I48" s="210" t="n">
        <f aca="false">SUM(I47:I47)</f>
        <v>0</v>
      </c>
      <c r="J48" s="211"/>
      <c r="K48" s="212" t="n">
        <f aca="false">SUM(K47:K47)</f>
        <v>0</v>
      </c>
      <c r="L48" s="117"/>
      <c r="M48" s="118"/>
      <c r="N48" s="119"/>
      <c r="O48" s="193"/>
      <c r="P48" s="194"/>
      <c r="Q48" s="195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customFormat="fals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151"/>
      <c r="M49" s="166"/>
      <c r="N49" s="167"/>
      <c r="O49" s="168"/>
      <c r="P49" s="179"/>
      <c r="Q49" s="156"/>
      <c r="R49" s="106"/>
      <c r="S49" s="39"/>
    </row>
    <row r="50" customFormat="false" ht="12.75" hidden="false" customHeight="fals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151"/>
      <c r="M50" s="166"/>
      <c r="N50" s="167"/>
      <c r="O50" s="168"/>
      <c r="P50" s="179"/>
      <c r="Q50" s="156"/>
      <c r="R50" s="106"/>
      <c r="S50" s="39"/>
    </row>
    <row r="51" customFormat="false" ht="12.75" hidden="false" customHeight="fals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151"/>
      <c r="M51" s="166"/>
      <c r="N51" s="167"/>
      <c r="O51" s="168"/>
      <c r="P51" s="179"/>
      <c r="Q51" s="156"/>
      <c r="R51" s="106"/>
      <c r="S51" s="39"/>
    </row>
    <row r="52" customFormat="false" ht="12.75" hidden="false" customHeight="fals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151"/>
      <c r="M52" s="166"/>
      <c r="N52" s="167"/>
      <c r="O52" s="168"/>
      <c r="P52" s="179"/>
      <c r="Q52" s="156"/>
      <c r="R52" s="106"/>
      <c r="S52" s="39"/>
    </row>
    <row r="53" customFormat="false" ht="12.75" hidden="false" customHeight="fals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151"/>
      <c r="M53" s="166"/>
      <c r="N53" s="167"/>
      <c r="O53" s="168"/>
      <c r="P53" s="179"/>
      <c r="Q53" s="156"/>
      <c r="R53" s="106"/>
      <c r="S53" s="39"/>
    </row>
    <row r="54" customFormat="false" ht="12.75" hidden="false" customHeight="fals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151"/>
      <c r="M54" s="166"/>
      <c r="N54" s="167"/>
      <c r="O54" s="168"/>
      <c r="P54" s="179"/>
      <c r="Q54" s="156"/>
      <c r="R54" s="106"/>
      <c r="S54" s="39"/>
    </row>
    <row r="55" customFormat="false" ht="12.75" hidden="false" customHeight="fals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151"/>
      <c r="M55" s="166"/>
      <c r="N55" s="167"/>
      <c r="O55" s="168"/>
      <c r="P55" s="179"/>
      <c r="Q55" s="156"/>
      <c r="R55" s="106"/>
      <c r="S55" s="39"/>
    </row>
    <row r="56" customFormat="false" ht="12.75" hidden="false" customHeight="fals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151"/>
      <c r="M56" s="166"/>
      <c r="N56" s="167"/>
      <c r="O56" s="168"/>
      <c r="P56" s="179"/>
      <c r="Q56" s="156"/>
      <c r="R56" s="106"/>
      <c r="S56" s="39"/>
    </row>
    <row r="57" customFormat="false" ht="12.75" hidden="false" customHeight="fals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151"/>
      <c r="M57" s="166"/>
      <c r="N57" s="167"/>
      <c r="O57" s="168"/>
      <c r="P57" s="179"/>
      <c r="Q57" s="156"/>
      <c r="R57" s="106"/>
      <c r="S57" s="39"/>
    </row>
    <row r="58" customFormat="false" ht="12.75" hidden="false" customHeight="fals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151"/>
      <c r="M58" s="166"/>
      <c r="N58" s="167"/>
      <c r="O58" s="168"/>
      <c r="P58" s="179"/>
      <c r="Q58" s="156"/>
      <c r="R58" s="106"/>
      <c r="S58" s="39"/>
    </row>
    <row r="59" customFormat="false" ht="12.75" hidden="false" customHeight="fals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151"/>
      <c r="M59" s="166"/>
      <c r="N59" s="167"/>
      <c r="O59" s="168"/>
      <c r="P59" s="179"/>
      <c r="Q59" s="156"/>
      <c r="R59" s="106"/>
      <c r="S59" s="39"/>
    </row>
    <row r="60" customFormat="false" ht="12.75" hidden="false" customHeight="fals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151"/>
      <c r="M60" s="166"/>
      <c r="N60" s="167"/>
      <c r="O60" s="168"/>
      <c r="P60" s="179"/>
      <c r="Q60" s="156"/>
      <c r="R60" s="106"/>
      <c r="S60" s="39"/>
    </row>
    <row r="61" customFormat="false" ht="12.75" hidden="false" customHeight="fals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151"/>
      <c r="M61" s="166"/>
      <c r="N61" s="167"/>
      <c r="O61" s="168"/>
      <c r="P61" s="179"/>
      <c r="Q61" s="156"/>
      <c r="R61" s="106"/>
      <c r="S61" s="39"/>
    </row>
    <row r="62" customFormat="false" ht="12.75" hidden="false" customHeight="fals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151"/>
      <c r="M62" s="166"/>
      <c r="N62" s="167"/>
      <c r="O62" s="168"/>
      <c r="P62" s="179"/>
      <c r="Q62" s="156"/>
      <c r="R62" s="106"/>
      <c r="S62" s="39"/>
    </row>
    <row r="63" customFormat="false" ht="12.75" hidden="false" customHeight="fals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151"/>
      <c r="M63" s="166"/>
      <c r="N63" s="167"/>
      <c r="O63" s="168"/>
      <c r="P63" s="179"/>
      <c r="Q63" s="156"/>
      <c r="R63" s="106"/>
      <c r="S63" s="39"/>
    </row>
    <row r="64" customFormat="false" ht="12.75" hidden="false" customHeight="fals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151"/>
      <c r="M64" s="166"/>
      <c r="N64" s="167"/>
      <c r="O64" s="168"/>
      <c r="P64" s="179"/>
      <c r="Q64" s="156"/>
      <c r="R64" s="106"/>
      <c r="S64" s="39"/>
    </row>
    <row r="65" customFormat="false" ht="12.75" hidden="false" customHeight="fals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151"/>
      <c r="M65" s="166"/>
      <c r="N65" s="167"/>
      <c r="O65" s="168"/>
      <c r="P65" s="179"/>
      <c r="Q65" s="156"/>
      <c r="R65" s="106"/>
      <c r="S65" s="39"/>
    </row>
    <row r="66" customFormat="false" ht="12.75" hidden="false" customHeight="fals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151"/>
      <c r="M66" s="166"/>
      <c r="N66" s="167"/>
      <c r="O66" s="168"/>
      <c r="P66" s="179"/>
      <c r="Q66" s="156"/>
      <c r="R66" s="106"/>
      <c r="S66" s="39"/>
    </row>
    <row r="67" customFormat="false" ht="12.75" hidden="false" customHeight="fals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151"/>
      <c r="M67" s="166"/>
      <c r="N67" s="167"/>
      <c r="O67" s="168"/>
      <c r="P67" s="179"/>
      <c r="Q67" s="156"/>
      <c r="R67" s="106"/>
      <c r="S67" s="39"/>
    </row>
    <row r="68" customFormat="false" ht="12.75" hidden="false" customHeight="fals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151"/>
      <c r="M68" s="166"/>
      <c r="N68" s="167"/>
      <c r="O68" s="168"/>
      <c r="P68" s="179"/>
      <c r="Q68" s="156"/>
      <c r="R68" s="106"/>
      <c r="S68" s="39"/>
    </row>
    <row r="69" customFormat="false" ht="12.75" hidden="false" customHeight="fals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151"/>
      <c r="M69" s="166"/>
      <c r="N69" s="167"/>
      <c r="O69" s="168"/>
      <c r="P69" s="179"/>
      <c r="Q69" s="156"/>
      <c r="R69" s="106"/>
      <c r="S69" s="39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151"/>
      <c r="M70" s="166"/>
      <c r="N70" s="167"/>
      <c r="O70" s="168"/>
      <c r="P70" s="179"/>
      <c r="Q70" s="156"/>
      <c r="R70" s="106"/>
      <c r="S70" s="39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151"/>
      <c r="M71" s="166"/>
      <c r="N71" s="167"/>
      <c r="O71" s="168"/>
      <c r="P71" s="179"/>
      <c r="Q71" s="156"/>
      <c r="R71" s="106"/>
      <c r="S71" s="39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151"/>
      <c r="M72" s="166"/>
      <c r="N72" s="167"/>
      <c r="O72" s="168"/>
      <c r="P72" s="179"/>
      <c r="Q72" s="156"/>
      <c r="R72" s="106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151"/>
      <c r="M73" s="166"/>
      <c r="N73" s="167"/>
      <c r="O73" s="168"/>
      <c r="P73" s="179"/>
      <c r="Q73" s="156"/>
      <c r="R73" s="106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151"/>
      <c r="M74" s="166"/>
      <c r="N74" s="167"/>
      <c r="O74" s="168"/>
      <c r="P74" s="179"/>
      <c r="Q74" s="156"/>
      <c r="R74" s="106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151"/>
      <c r="M75" s="166"/>
      <c r="N75" s="167"/>
      <c r="O75" s="168"/>
      <c r="P75" s="179"/>
      <c r="Q75" s="156"/>
      <c r="R75" s="106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151"/>
      <c r="M76" s="166"/>
      <c r="N76" s="167"/>
      <c r="O76" s="168"/>
      <c r="P76" s="179"/>
      <c r="Q76" s="156"/>
      <c r="R76" s="106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151"/>
      <c r="M77" s="166"/>
      <c r="N77" s="167"/>
      <c r="O77" s="168"/>
      <c r="P77" s="179"/>
      <c r="Q77" s="156"/>
      <c r="R77" s="106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151"/>
      <c r="M78" s="166"/>
      <c r="N78" s="167"/>
      <c r="O78" s="168"/>
      <c r="P78" s="179"/>
      <c r="Q78" s="156"/>
      <c r="R78" s="106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151"/>
      <c r="M79" s="166"/>
      <c r="N79" s="167"/>
      <c r="O79" s="168"/>
      <c r="P79" s="179"/>
      <c r="Q79" s="156"/>
      <c r="R79" s="106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151"/>
      <c r="M80" s="166"/>
      <c r="N80" s="167"/>
      <c r="O80" s="168"/>
      <c r="P80" s="179"/>
      <c r="Q80" s="156"/>
      <c r="R80" s="106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151"/>
      <c r="M81" s="166"/>
      <c r="N81" s="167"/>
      <c r="O81" s="168"/>
      <c r="P81" s="179"/>
      <c r="Q81" s="156"/>
      <c r="R81" s="106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151"/>
      <c r="M82" s="166"/>
      <c r="N82" s="167"/>
      <c r="O82" s="168"/>
      <c r="P82" s="179"/>
      <c r="Q82" s="156"/>
      <c r="R82" s="106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151"/>
      <c r="M83" s="166"/>
      <c r="N83" s="167"/>
      <c r="O83" s="168"/>
      <c r="P83" s="179"/>
      <c r="Q83" s="156"/>
      <c r="R83" s="106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151"/>
      <c r="M84" s="166"/>
      <c r="N84" s="167"/>
      <c r="O84" s="168"/>
      <c r="P84" s="179"/>
      <c r="Q84" s="156"/>
      <c r="R84" s="106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151"/>
      <c r="M85" s="166"/>
      <c r="N85" s="167"/>
      <c r="O85" s="168"/>
      <c r="P85" s="179"/>
      <c r="Q85" s="156"/>
      <c r="R85" s="106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151"/>
      <c r="M86" s="166"/>
      <c r="N86" s="167"/>
      <c r="O86" s="168"/>
      <c r="P86" s="179"/>
      <c r="Q86" s="156"/>
      <c r="R86" s="106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151"/>
      <c r="M87" s="166"/>
      <c r="N87" s="167"/>
      <c r="O87" s="168"/>
      <c r="P87" s="179"/>
      <c r="Q87" s="156"/>
      <c r="R87" s="106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151"/>
      <c r="M88" s="166"/>
      <c r="N88" s="167"/>
      <c r="O88" s="168"/>
      <c r="P88" s="179"/>
      <c r="Q88" s="156"/>
      <c r="R88" s="106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151"/>
      <c r="M89" s="166"/>
      <c r="N89" s="167"/>
      <c r="O89" s="168"/>
      <c r="P89" s="179"/>
      <c r="Q89" s="156"/>
      <c r="R89" s="106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151"/>
      <c r="M90" s="166"/>
      <c r="N90" s="167"/>
      <c r="O90" s="168"/>
      <c r="P90" s="179"/>
      <c r="Q90" s="156"/>
      <c r="R90" s="106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151"/>
      <c r="M91" s="166"/>
      <c r="N91" s="167"/>
      <c r="O91" s="168"/>
      <c r="P91" s="179"/>
      <c r="Q91" s="156"/>
      <c r="R91" s="106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151"/>
      <c r="M92" s="166"/>
      <c r="N92" s="167"/>
      <c r="O92" s="168"/>
      <c r="P92" s="179"/>
      <c r="Q92" s="156"/>
      <c r="R92" s="106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151"/>
      <c r="M93" s="166"/>
      <c r="N93" s="167"/>
      <c r="O93" s="168"/>
      <c r="P93" s="179"/>
      <c r="Q93" s="156"/>
      <c r="R93" s="106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151"/>
      <c r="M94" s="166"/>
      <c r="N94" s="167"/>
      <c r="O94" s="168"/>
      <c r="P94" s="179"/>
      <c r="Q94" s="156"/>
      <c r="R94" s="106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151"/>
      <c r="M95" s="166"/>
      <c r="N95" s="167"/>
      <c r="O95" s="168"/>
      <c r="P95" s="179"/>
      <c r="Q95" s="156"/>
      <c r="R95" s="106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151"/>
      <c r="M96" s="166"/>
      <c r="N96" s="167"/>
      <c r="O96" s="168"/>
      <c r="P96" s="179"/>
      <c r="Q96" s="156"/>
      <c r="R96" s="106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151"/>
      <c r="M97" s="166"/>
      <c r="N97" s="167"/>
      <c r="O97" s="168"/>
      <c r="P97" s="179"/>
      <c r="Q97" s="156"/>
      <c r="R97" s="106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151"/>
      <c r="M98" s="166"/>
      <c r="N98" s="167"/>
      <c r="O98" s="168"/>
      <c r="P98" s="179"/>
      <c r="Q98" s="156"/>
      <c r="R98" s="106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151"/>
      <c r="M99" s="166"/>
      <c r="N99" s="167"/>
      <c r="O99" s="168"/>
      <c r="P99" s="179"/>
      <c r="Q99" s="156"/>
      <c r="R99" s="106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151"/>
      <c r="M100" s="166"/>
      <c r="N100" s="167"/>
      <c r="O100" s="168"/>
      <c r="P100" s="179"/>
      <c r="Q100" s="156"/>
      <c r="R100" s="106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151"/>
      <c r="M101" s="166"/>
      <c r="N101" s="167"/>
      <c r="O101" s="168"/>
      <c r="P101" s="179"/>
      <c r="Q101" s="156"/>
      <c r="R101" s="106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151"/>
      <c r="M102" s="166"/>
      <c r="N102" s="167"/>
      <c r="O102" s="168"/>
      <c r="P102" s="179"/>
      <c r="Q102" s="156"/>
      <c r="R102" s="106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151"/>
      <c r="M103" s="166"/>
      <c r="N103" s="167"/>
      <c r="O103" s="168"/>
      <c r="P103" s="179"/>
      <c r="Q103" s="156"/>
      <c r="R103" s="106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151"/>
      <c r="M104" s="166"/>
      <c r="N104" s="167"/>
      <c r="O104" s="168"/>
      <c r="P104" s="179"/>
      <c r="Q104" s="156"/>
      <c r="R104" s="106"/>
      <c r="S104" s="39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151"/>
      <c r="M105" s="166"/>
      <c r="N105" s="167"/>
      <c r="O105" s="168"/>
      <c r="P105" s="179"/>
      <c r="Q105" s="156"/>
      <c r="R105" s="106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151"/>
      <c r="M106" s="166"/>
      <c r="N106" s="167"/>
      <c r="O106" s="168"/>
      <c r="P106" s="179"/>
      <c r="Q106" s="156"/>
      <c r="R106" s="106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151"/>
      <c r="M107" s="166"/>
      <c r="N107" s="167"/>
      <c r="O107" s="168"/>
      <c r="P107" s="179"/>
      <c r="Q107" s="156"/>
      <c r="R107" s="106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151"/>
      <c r="M108" s="166"/>
      <c r="N108" s="167"/>
      <c r="O108" s="168"/>
      <c r="P108" s="179"/>
      <c r="Q108" s="156"/>
      <c r="R108" s="106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151"/>
      <c r="M109" s="166"/>
      <c r="N109" s="167"/>
      <c r="O109" s="168"/>
      <c r="P109" s="179"/>
      <c r="Q109" s="156"/>
      <c r="R109" s="106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151"/>
      <c r="M110" s="166"/>
      <c r="N110" s="167"/>
      <c r="O110" s="168"/>
      <c r="P110" s="179"/>
      <c r="Q110" s="156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151"/>
      <c r="M111" s="166"/>
      <c r="N111" s="167"/>
      <c r="O111" s="168"/>
      <c r="P111" s="179"/>
      <c r="Q111" s="156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151"/>
      <c r="M112" s="166"/>
      <c r="N112" s="167"/>
      <c r="O112" s="168"/>
      <c r="P112" s="179"/>
      <c r="Q112" s="156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151"/>
      <c r="M113" s="166"/>
      <c r="N113" s="167"/>
      <c r="O113" s="168"/>
      <c r="P113" s="179"/>
      <c r="Q113" s="156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151"/>
      <c r="M114" s="166"/>
      <c r="N114" s="167"/>
      <c r="O114" s="168"/>
      <c r="P114" s="179"/>
      <c r="Q114" s="156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151"/>
      <c r="M115" s="166"/>
      <c r="N115" s="167"/>
      <c r="O115" s="168"/>
      <c r="P115" s="179"/>
      <c r="Q115" s="156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151"/>
      <c r="M116" s="166"/>
      <c r="N116" s="167"/>
      <c r="O116" s="168"/>
      <c r="P116" s="179"/>
      <c r="Q116" s="156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151"/>
      <c r="M117" s="166"/>
      <c r="N117" s="167"/>
      <c r="O117" s="168"/>
      <c r="P117" s="179"/>
      <c r="Q117" s="156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151"/>
      <c r="M118" s="166"/>
      <c r="N118" s="167"/>
      <c r="O118" s="168"/>
      <c r="P118" s="179"/>
      <c r="Q118" s="156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151"/>
      <c r="M119" s="166"/>
      <c r="N119" s="167"/>
      <c r="O119" s="168"/>
      <c r="P119" s="179"/>
      <c r="Q119" s="156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151"/>
      <c r="M120" s="166"/>
      <c r="N120" s="167"/>
      <c r="O120" s="168"/>
      <c r="P120" s="179"/>
      <c r="Q120" s="156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151"/>
      <c r="M121" s="166"/>
      <c r="N121" s="167"/>
      <c r="O121" s="168"/>
      <c r="P121" s="179"/>
      <c r="Q121" s="156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151"/>
      <c r="M122" s="166"/>
      <c r="N122" s="167"/>
      <c r="O122" s="168"/>
      <c r="P122" s="179"/>
      <c r="Q122" s="156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151"/>
      <c r="M123" s="166"/>
      <c r="N123" s="167"/>
      <c r="O123" s="168"/>
      <c r="P123" s="179"/>
      <c r="Q123" s="156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151"/>
      <c r="M124" s="166"/>
      <c r="N124" s="167"/>
      <c r="O124" s="168"/>
      <c r="P124" s="179"/>
      <c r="Q124" s="156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151"/>
      <c r="M125" s="166"/>
      <c r="N125" s="167"/>
      <c r="O125" s="168"/>
      <c r="P125" s="179"/>
      <c r="Q125" s="156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151"/>
      <c r="M126" s="166"/>
      <c r="N126" s="167"/>
      <c r="O126" s="168"/>
      <c r="P126" s="179"/>
      <c r="Q126" s="156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151"/>
      <c r="M127" s="166"/>
      <c r="N127" s="167"/>
      <c r="O127" s="168"/>
      <c r="P127" s="179"/>
      <c r="Q127" s="156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151"/>
      <c r="M128" s="166"/>
      <c r="N128" s="167"/>
      <c r="O128" s="168"/>
      <c r="P128" s="179"/>
      <c r="Q128" s="156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151"/>
      <c r="M129" s="166"/>
      <c r="N129" s="167"/>
      <c r="O129" s="168"/>
      <c r="P129" s="179"/>
      <c r="Q129" s="156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151"/>
      <c r="M130" s="166"/>
      <c r="N130" s="167"/>
      <c r="O130" s="168"/>
      <c r="P130" s="179"/>
      <c r="Q130" s="156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151"/>
      <c r="M131" s="166"/>
      <c r="N131" s="167"/>
      <c r="O131" s="168"/>
      <c r="P131" s="179"/>
      <c r="Q131" s="156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151"/>
      <c r="M132" s="166"/>
      <c r="N132" s="167"/>
      <c r="O132" s="168"/>
      <c r="P132" s="179"/>
      <c r="Q132" s="156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151"/>
      <c r="M133" s="166"/>
      <c r="N133" s="167"/>
      <c r="O133" s="168"/>
      <c r="P133" s="179"/>
      <c r="Q133" s="156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151"/>
      <c r="M134" s="166"/>
      <c r="N134" s="167"/>
      <c r="O134" s="168"/>
      <c r="P134" s="179"/>
      <c r="Q134" s="156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151"/>
      <c r="M135" s="166"/>
      <c r="N135" s="167"/>
      <c r="O135" s="168"/>
      <c r="P135" s="179"/>
      <c r="Q135" s="156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151"/>
      <c r="M136" s="166"/>
      <c r="N136" s="167"/>
      <c r="O136" s="168"/>
      <c r="P136" s="179"/>
      <c r="Q136" s="156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151"/>
      <c r="M137" s="166"/>
      <c r="N137" s="167"/>
      <c r="O137" s="168"/>
      <c r="P137" s="179"/>
      <c r="Q137" s="156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151"/>
      <c r="M138" s="166"/>
      <c r="N138" s="167"/>
      <c r="O138" s="168"/>
      <c r="P138" s="179"/>
      <c r="Q138" s="156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151"/>
      <c r="M139" s="166"/>
      <c r="N139" s="167"/>
      <c r="O139" s="168"/>
      <c r="P139" s="179"/>
      <c r="Q139" s="156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151"/>
      <c r="M140" s="166"/>
      <c r="N140" s="167"/>
      <c r="O140" s="168"/>
      <c r="P140" s="179"/>
      <c r="Q140" s="156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151"/>
      <c r="M141" s="166"/>
      <c r="N141" s="167"/>
      <c r="O141" s="168"/>
      <c r="P141" s="179"/>
      <c r="Q141" s="156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151"/>
      <c r="M142" s="166"/>
      <c r="N142" s="167"/>
      <c r="O142" s="168"/>
      <c r="P142" s="179"/>
      <c r="Q142" s="156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151"/>
      <c r="M143" s="166"/>
      <c r="N143" s="167"/>
      <c r="O143" s="168"/>
      <c r="P143" s="179"/>
      <c r="Q143" s="156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151"/>
      <c r="M144" s="166"/>
      <c r="N144" s="167"/>
      <c r="O144" s="168"/>
      <c r="P144" s="179"/>
      <c r="Q144" s="156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151"/>
      <c r="M145" s="166"/>
      <c r="N145" s="167"/>
      <c r="O145" s="168"/>
      <c r="P145" s="179"/>
      <c r="Q145" s="156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151"/>
      <c r="M146" s="166"/>
      <c r="N146" s="167"/>
      <c r="O146" s="168"/>
      <c r="P146" s="179"/>
      <c r="Q146" s="156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151"/>
      <c r="M147" s="166"/>
      <c r="N147" s="167"/>
      <c r="O147" s="168"/>
      <c r="P147" s="179"/>
      <c r="Q147" s="156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151"/>
      <c r="M148" s="166"/>
      <c r="N148" s="167"/>
      <c r="O148" s="168"/>
      <c r="P148" s="179"/>
      <c r="Q148" s="156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151"/>
      <c r="M149" s="166"/>
      <c r="N149" s="167"/>
      <c r="O149" s="168"/>
      <c r="P149" s="179"/>
      <c r="Q149" s="156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151"/>
      <c r="M150" s="166"/>
      <c r="N150" s="167"/>
      <c r="O150" s="168"/>
      <c r="P150" s="179"/>
      <c r="Q150" s="156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151"/>
      <c r="M151" s="166"/>
      <c r="N151" s="167"/>
      <c r="O151" s="168"/>
      <c r="P151" s="179"/>
      <c r="Q151" s="156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151"/>
      <c r="M152" s="166"/>
      <c r="N152" s="167"/>
      <c r="O152" s="168"/>
      <c r="P152" s="179"/>
      <c r="Q152" s="156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151"/>
      <c r="M153" s="166"/>
      <c r="N153" s="167"/>
      <c r="O153" s="168"/>
      <c r="P153" s="179"/>
      <c r="Q153" s="156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151"/>
      <c r="M154" s="166"/>
      <c r="N154" s="167"/>
      <c r="O154" s="168"/>
      <c r="P154" s="179"/>
      <c r="Q154" s="156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151"/>
      <c r="M155" s="166"/>
      <c r="N155" s="167"/>
      <c r="O155" s="168"/>
      <c r="P155" s="179"/>
      <c r="Q155" s="156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151"/>
      <c r="M156" s="166"/>
      <c r="N156" s="167"/>
      <c r="O156" s="168"/>
      <c r="P156" s="179"/>
      <c r="Q156" s="156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151"/>
      <c r="M157" s="166"/>
      <c r="N157" s="167"/>
      <c r="O157" s="168"/>
      <c r="P157" s="179"/>
      <c r="Q157" s="156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151"/>
      <c r="M158" s="166"/>
      <c r="N158" s="167"/>
      <c r="O158" s="168"/>
      <c r="P158" s="179"/>
      <c r="Q158" s="156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151"/>
      <c r="M159" s="166"/>
      <c r="N159" s="167"/>
      <c r="O159" s="168"/>
      <c r="P159" s="179"/>
      <c r="Q159" s="156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151"/>
      <c r="M160" s="166"/>
      <c r="N160" s="167"/>
      <c r="O160" s="168"/>
      <c r="P160" s="179"/>
      <c r="Q160" s="156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151"/>
      <c r="M161" s="166"/>
      <c r="N161" s="167"/>
      <c r="O161" s="168"/>
      <c r="P161" s="179"/>
      <c r="Q161" s="156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151"/>
      <c r="M162" s="166"/>
      <c r="N162" s="167"/>
      <c r="O162" s="168"/>
      <c r="P162" s="179"/>
      <c r="Q162" s="156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151"/>
      <c r="M163" s="166"/>
      <c r="N163" s="167"/>
      <c r="O163" s="168"/>
      <c r="P163" s="179"/>
      <c r="Q163" s="156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151"/>
      <c r="M164" s="166"/>
      <c r="N164" s="167"/>
      <c r="O164" s="168"/>
      <c r="P164" s="179"/>
      <c r="Q164" s="156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151"/>
      <c r="M165" s="166"/>
      <c r="N165" s="167"/>
      <c r="O165" s="168"/>
      <c r="P165" s="179"/>
      <c r="Q165" s="156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151"/>
      <c r="M166" s="166"/>
      <c r="N166" s="167"/>
      <c r="O166" s="168"/>
      <c r="P166" s="179"/>
      <c r="Q166" s="156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151"/>
      <c r="M167" s="166"/>
      <c r="N167" s="167"/>
      <c r="O167" s="168"/>
      <c r="P167" s="179"/>
      <c r="Q167" s="156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151"/>
      <c r="M168" s="166"/>
      <c r="N168" s="167"/>
      <c r="O168" s="168"/>
      <c r="P168" s="179"/>
      <c r="Q168" s="156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151"/>
      <c r="M169" s="166"/>
      <c r="N169" s="167"/>
      <c r="O169" s="168"/>
      <c r="P169" s="179"/>
      <c r="Q169" s="156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151"/>
      <c r="M170" s="166"/>
      <c r="N170" s="167"/>
      <c r="O170" s="168"/>
      <c r="P170" s="179"/>
      <c r="Q170" s="156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151"/>
      <c r="M171" s="166"/>
      <c r="N171" s="167"/>
      <c r="O171" s="168"/>
      <c r="P171" s="179"/>
      <c r="Q171" s="156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151"/>
      <c r="M172" s="166"/>
      <c r="N172" s="167"/>
      <c r="O172" s="168"/>
      <c r="P172" s="179"/>
      <c r="Q172" s="156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151"/>
      <c r="M173" s="166"/>
      <c r="N173" s="167"/>
      <c r="O173" s="168"/>
      <c r="P173" s="179"/>
      <c r="Q173" s="156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151"/>
      <c r="M174" s="166"/>
      <c r="N174" s="167"/>
      <c r="O174" s="168"/>
      <c r="P174" s="179"/>
      <c r="Q174" s="156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151"/>
      <c r="M175" s="166"/>
      <c r="N175" s="167"/>
      <c r="O175" s="168"/>
      <c r="P175" s="179"/>
      <c r="Q175" s="156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151"/>
      <c r="M176" s="166"/>
      <c r="N176" s="167"/>
      <c r="O176" s="168"/>
      <c r="P176" s="179"/>
      <c r="Q176" s="156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151"/>
      <c r="M177" s="166"/>
      <c r="N177" s="167"/>
      <c r="O177" s="168"/>
      <c r="P177" s="179"/>
      <c r="Q177" s="156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151"/>
      <c r="M178" s="166"/>
      <c r="N178" s="167"/>
      <c r="O178" s="168"/>
      <c r="P178" s="179"/>
      <c r="Q178" s="156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151"/>
      <c r="M179" s="166"/>
      <c r="N179" s="167"/>
      <c r="O179" s="168"/>
      <c r="P179" s="179"/>
      <c r="Q179" s="156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151"/>
      <c r="M180" s="166"/>
      <c r="N180" s="167"/>
      <c r="O180" s="168"/>
      <c r="P180" s="179"/>
      <c r="Q180" s="156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151"/>
      <c r="M181" s="166"/>
      <c r="N181" s="167"/>
      <c r="O181" s="168"/>
      <c r="P181" s="179"/>
      <c r="Q181" s="156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151"/>
      <c r="M182" s="166"/>
      <c r="N182" s="167"/>
      <c r="O182" s="168"/>
      <c r="P182" s="179"/>
      <c r="Q182" s="156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151"/>
      <c r="M183" s="166"/>
      <c r="N183" s="167"/>
      <c r="O183" s="168"/>
      <c r="P183" s="179"/>
      <c r="Q183" s="156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151"/>
      <c r="M184" s="166"/>
      <c r="N184" s="167"/>
      <c r="O184" s="168"/>
      <c r="P184" s="179"/>
      <c r="Q184" s="156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151"/>
      <c r="M185" s="166"/>
      <c r="N185" s="167"/>
      <c r="O185" s="168"/>
      <c r="P185" s="179"/>
      <c r="Q185" s="156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151"/>
      <c r="M186" s="166"/>
      <c r="N186" s="167"/>
      <c r="O186" s="168"/>
      <c r="P186" s="179"/>
      <c r="Q186" s="156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151"/>
      <c r="M187" s="166"/>
      <c r="N187" s="167"/>
      <c r="O187" s="168"/>
      <c r="P187" s="179"/>
      <c r="Q187" s="156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151"/>
      <c r="M188" s="166"/>
      <c r="N188" s="167"/>
      <c r="O188" s="168"/>
      <c r="P188" s="179"/>
      <c r="Q188" s="156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151"/>
      <c r="M189" s="166"/>
      <c r="N189" s="167"/>
      <c r="O189" s="168"/>
      <c r="P189" s="179"/>
      <c r="Q189" s="156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151"/>
      <c r="M190" s="166"/>
      <c r="N190" s="167"/>
      <c r="O190" s="168"/>
      <c r="P190" s="179"/>
      <c r="Q190" s="156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151"/>
      <c r="M191" s="166"/>
      <c r="N191" s="167"/>
      <c r="O191" s="168"/>
      <c r="P191" s="179"/>
      <c r="Q191" s="156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151"/>
      <c r="M192" s="166"/>
      <c r="N192" s="167"/>
      <c r="O192" s="168"/>
      <c r="P192" s="179"/>
      <c r="Q192" s="156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151"/>
      <c r="M193" s="166"/>
      <c r="N193" s="167"/>
      <c r="O193" s="168"/>
      <c r="P193" s="179"/>
      <c r="Q193" s="156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151"/>
      <c r="M194" s="166"/>
      <c r="N194" s="167"/>
      <c r="O194" s="168"/>
      <c r="P194" s="179"/>
      <c r="Q194" s="156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151"/>
      <c r="M195" s="166"/>
      <c r="N195" s="167"/>
      <c r="O195" s="168"/>
      <c r="P195" s="179"/>
      <c r="Q195" s="156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151"/>
      <c r="M196" s="166"/>
      <c r="N196" s="167"/>
      <c r="O196" s="168"/>
      <c r="P196" s="179"/>
      <c r="Q196" s="156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151"/>
      <c r="M197" s="166"/>
      <c r="N197" s="167"/>
      <c r="O197" s="168"/>
      <c r="P197" s="179"/>
      <c r="Q197" s="156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151"/>
      <c r="M198" s="166"/>
      <c r="N198" s="167"/>
      <c r="O198" s="168"/>
      <c r="P198" s="179"/>
      <c r="Q198" s="156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151"/>
      <c r="M199" s="166"/>
      <c r="N199" s="167"/>
      <c r="O199" s="168"/>
      <c r="P199" s="179"/>
      <c r="Q199" s="156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151"/>
      <c r="M200" s="166"/>
      <c r="N200" s="167"/>
      <c r="O200" s="168"/>
      <c r="P200" s="179"/>
      <c r="Q200" s="156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151"/>
      <c r="M201" s="166"/>
      <c r="N201" s="167"/>
      <c r="O201" s="168"/>
      <c r="P201" s="179"/>
      <c r="Q201" s="156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151"/>
      <c r="M202" s="166"/>
      <c r="N202" s="167"/>
      <c r="O202" s="168"/>
      <c r="P202" s="179"/>
      <c r="Q202" s="156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151"/>
      <c r="M203" s="166"/>
      <c r="N203" s="167"/>
      <c r="O203" s="168"/>
      <c r="P203" s="179"/>
      <c r="Q203" s="156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151"/>
      <c r="M204" s="166"/>
      <c r="N204" s="167"/>
      <c r="O204" s="168"/>
      <c r="P204" s="179"/>
      <c r="Q204" s="156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151"/>
      <c r="M205" s="166"/>
      <c r="N205" s="167"/>
      <c r="O205" s="168"/>
      <c r="P205" s="179"/>
      <c r="Q205" s="156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151"/>
      <c r="M206" s="166"/>
      <c r="N206" s="167"/>
      <c r="O206" s="168"/>
      <c r="P206" s="179"/>
      <c r="Q206" s="156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151"/>
      <c r="M207" s="166"/>
      <c r="N207" s="167"/>
      <c r="O207" s="168"/>
      <c r="P207" s="179"/>
      <c r="Q207" s="156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151"/>
      <c r="M208" s="166"/>
      <c r="N208" s="167"/>
      <c r="O208" s="168"/>
      <c r="P208" s="179"/>
      <c r="Q208" s="156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151"/>
      <c r="M209" s="166"/>
      <c r="N209" s="167"/>
      <c r="O209" s="168"/>
      <c r="P209" s="179"/>
      <c r="Q209" s="156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151"/>
      <c r="M210" s="166"/>
      <c r="N210" s="167"/>
      <c r="O210" s="168"/>
      <c r="P210" s="179"/>
      <c r="Q210" s="156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151"/>
      <c r="M211" s="166"/>
      <c r="N211" s="167"/>
      <c r="O211" s="168"/>
      <c r="P211" s="179"/>
      <c r="Q211" s="156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151"/>
      <c r="M212" s="166"/>
      <c r="N212" s="167"/>
      <c r="O212" s="168"/>
      <c r="P212" s="179"/>
      <c r="Q212" s="156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151"/>
      <c r="M213" s="166"/>
      <c r="N213" s="167"/>
      <c r="O213" s="168"/>
      <c r="P213" s="179"/>
      <c r="Q213" s="156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151"/>
      <c r="M214" s="166"/>
      <c r="N214" s="167"/>
      <c r="O214" s="168"/>
      <c r="P214" s="179"/>
      <c r="Q214" s="156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151"/>
      <c r="M215" s="166"/>
      <c r="N215" s="167"/>
      <c r="O215" s="168"/>
      <c r="P215" s="179"/>
      <c r="Q215" s="156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151"/>
      <c r="M216" s="166"/>
      <c r="N216" s="167"/>
      <c r="O216" s="168"/>
      <c r="P216" s="179"/>
      <c r="Q216" s="156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151"/>
      <c r="M217" s="166"/>
      <c r="N217" s="167"/>
      <c r="O217" s="168"/>
      <c r="P217" s="179"/>
      <c r="Q217" s="156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151"/>
      <c r="M218" s="166"/>
      <c r="N218" s="167"/>
      <c r="O218" s="168"/>
      <c r="P218" s="179"/>
      <c r="Q218" s="156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151"/>
      <c r="M219" s="166"/>
      <c r="N219" s="167"/>
      <c r="O219" s="168"/>
      <c r="P219" s="179"/>
      <c r="Q219" s="156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151"/>
      <c r="M220" s="166"/>
      <c r="N220" s="167"/>
      <c r="O220" s="168"/>
      <c r="P220" s="179"/>
      <c r="Q220" s="156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151"/>
      <c r="M221" s="166"/>
      <c r="N221" s="167"/>
      <c r="O221" s="168"/>
      <c r="P221" s="179"/>
      <c r="Q221" s="156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151"/>
      <c r="M222" s="166"/>
      <c r="N222" s="167"/>
      <c r="O222" s="168"/>
      <c r="P222" s="179"/>
      <c r="Q222" s="156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151"/>
      <c r="M223" s="166"/>
      <c r="N223" s="167"/>
      <c r="O223" s="168"/>
      <c r="P223" s="179"/>
      <c r="Q223" s="156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151"/>
      <c r="M224" s="166"/>
      <c r="N224" s="167"/>
      <c r="O224" s="168"/>
      <c r="P224" s="179"/>
      <c r="Q224" s="156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151"/>
      <c r="M225" s="166"/>
      <c r="N225" s="167"/>
      <c r="O225" s="168"/>
      <c r="P225" s="179"/>
      <c r="Q225" s="156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151"/>
      <c r="M226" s="166"/>
      <c r="N226" s="167"/>
      <c r="O226" s="168"/>
      <c r="P226" s="179"/>
      <c r="Q226" s="156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151"/>
      <c r="M227" s="166"/>
      <c r="N227" s="167"/>
      <c r="O227" s="168"/>
      <c r="P227" s="179"/>
      <c r="Q227" s="156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151"/>
      <c r="M228" s="166"/>
      <c r="N228" s="167"/>
      <c r="O228" s="168"/>
      <c r="P228" s="179"/>
      <c r="Q228" s="156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151"/>
      <c r="M229" s="166"/>
      <c r="N229" s="167"/>
      <c r="O229" s="168"/>
      <c r="P229" s="179"/>
      <c r="Q229" s="156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151"/>
      <c r="M230" s="166"/>
      <c r="N230" s="167"/>
      <c r="O230" s="168"/>
      <c r="P230" s="179"/>
      <c r="Q230" s="156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151"/>
      <c r="M231" s="166"/>
      <c r="N231" s="167"/>
      <c r="O231" s="168"/>
      <c r="P231" s="179"/>
      <c r="Q231" s="156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151"/>
      <c r="M232" s="166"/>
      <c r="N232" s="167"/>
      <c r="O232" s="168"/>
      <c r="P232" s="179"/>
      <c r="Q232" s="156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151"/>
      <c r="M233" s="166"/>
      <c r="N233" s="167"/>
      <c r="O233" s="168"/>
      <c r="P233" s="179"/>
      <c r="Q233" s="156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151"/>
      <c r="M234" s="166"/>
      <c r="N234" s="167"/>
      <c r="O234" s="168"/>
      <c r="P234" s="179"/>
      <c r="Q234" s="156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151"/>
      <c r="M235" s="166"/>
      <c r="N235" s="167"/>
      <c r="O235" s="168"/>
      <c r="P235" s="179"/>
      <c r="Q235" s="156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151"/>
      <c r="M236" s="166"/>
      <c r="N236" s="167"/>
      <c r="O236" s="168"/>
      <c r="P236" s="179"/>
      <c r="Q236" s="156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151"/>
      <c r="M237" s="166"/>
      <c r="N237" s="167"/>
      <c r="O237" s="168"/>
      <c r="P237" s="179"/>
      <c r="Q237" s="156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151"/>
      <c r="M238" s="166"/>
      <c r="N238" s="167"/>
      <c r="O238" s="168"/>
      <c r="P238" s="179"/>
      <c r="Q238" s="156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151"/>
      <c r="M239" s="166"/>
      <c r="N239" s="167"/>
      <c r="O239" s="168"/>
      <c r="P239" s="179"/>
      <c r="Q239" s="156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151"/>
      <c r="M240" s="166"/>
      <c r="N240" s="167"/>
      <c r="O240" s="168"/>
      <c r="P240" s="179"/>
      <c r="Q240" s="156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151"/>
      <c r="M241" s="166"/>
      <c r="N241" s="167"/>
      <c r="O241" s="168"/>
      <c r="P241" s="179"/>
      <c r="Q241" s="156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151"/>
      <c r="M242" s="166"/>
      <c r="N242" s="167"/>
      <c r="O242" s="168"/>
      <c r="P242" s="179"/>
      <c r="Q242" s="156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151"/>
      <c r="M243" s="166"/>
      <c r="N243" s="167"/>
      <c r="O243" s="168"/>
      <c r="P243" s="179"/>
      <c r="Q243" s="156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151"/>
      <c r="M244" s="166"/>
      <c r="N244" s="167"/>
      <c r="O244" s="168"/>
      <c r="P244" s="179"/>
      <c r="Q244" s="156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151"/>
      <c r="M245" s="166"/>
      <c r="N245" s="167"/>
      <c r="O245" s="168"/>
      <c r="P245" s="179"/>
      <c r="Q245" s="156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151"/>
      <c r="M246" s="166"/>
      <c r="N246" s="167"/>
      <c r="O246" s="168"/>
      <c r="P246" s="179"/>
      <c r="Q246" s="156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151"/>
      <c r="M247" s="166"/>
      <c r="N247" s="167"/>
      <c r="O247" s="168"/>
      <c r="P247" s="179"/>
      <c r="Q247" s="156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151"/>
      <c r="M248" s="166"/>
      <c r="N248" s="167"/>
      <c r="O248" s="168"/>
      <c r="P248" s="179"/>
      <c r="Q248" s="156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151"/>
      <c r="M249" s="166"/>
      <c r="N249" s="167"/>
      <c r="O249" s="168"/>
      <c r="P249" s="179"/>
      <c r="Q249" s="156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151"/>
      <c r="M250" s="166"/>
      <c r="N250" s="167"/>
      <c r="O250" s="168"/>
      <c r="P250" s="179"/>
      <c r="Q250" s="156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151"/>
      <c r="M251" s="166"/>
      <c r="N251" s="167"/>
      <c r="O251" s="168"/>
      <c r="P251" s="179"/>
      <c r="Q251" s="156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151"/>
      <c r="M252" s="166"/>
      <c r="N252" s="167"/>
      <c r="O252" s="168"/>
      <c r="P252" s="179"/>
      <c r="Q252" s="156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151"/>
      <c r="M253" s="166"/>
      <c r="N253" s="167"/>
      <c r="O253" s="168"/>
      <c r="P253" s="179"/>
      <c r="Q253" s="156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151"/>
      <c r="M254" s="166"/>
      <c r="N254" s="167"/>
      <c r="O254" s="168"/>
      <c r="P254" s="179"/>
      <c r="Q254" s="156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151"/>
      <c r="M255" s="166"/>
      <c r="N255" s="167"/>
      <c r="O255" s="168"/>
      <c r="P255" s="179"/>
      <c r="Q255" s="156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151"/>
      <c r="M256" s="166"/>
      <c r="N256" s="167"/>
      <c r="O256" s="168"/>
      <c r="P256" s="179"/>
      <c r="Q256" s="156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151"/>
      <c r="M257" s="166"/>
      <c r="N257" s="167"/>
      <c r="O257" s="168"/>
      <c r="P257" s="179"/>
      <c r="Q257" s="156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151"/>
      <c r="M258" s="166"/>
      <c r="N258" s="167"/>
      <c r="O258" s="168"/>
      <c r="P258" s="179"/>
      <c r="Q258" s="156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151"/>
      <c r="M259" s="166"/>
      <c r="N259" s="167"/>
      <c r="O259" s="168"/>
      <c r="P259" s="179"/>
      <c r="Q259" s="156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151"/>
      <c r="M260" s="166"/>
      <c r="N260" s="167"/>
      <c r="O260" s="168"/>
      <c r="P260" s="179"/>
      <c r="Q260" s="156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151"/>
      <c r="M261" s="166"/>
      <c r="N261" s="167"/>
      <c r="O261" s="168"/>
      <c r="P261" s="179"/>
      <c r="Q261" s="156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151"/>
      <c r="M262" s="166"/>
      <c r="N262" s="167"/>
      <c r="O262" s="168"/>
      <c r="P262" s="179"/>
      <c r="Q262" s="156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151"/>
      <c r="M263" s="166"/>
      <c r="N263" s="167"/>
      <c r="O263" s="168"/>
      <c r="P263" s="179"/>
      <c r="Q263" s="156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151"/>
      <c r="M264" s="166"/>
      <c r="N264" s="167"/>
      <c r="O264" s="168"/>
      <c r="P264" s="179"/>
      <c r="Q264" s="156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151"/>
      <c r="M265" s="166"/>
      <c r="N265" s="167"/>
      <c r="O265" s="168"/>
      <c r="P265" s="179"/>
      <c r="Q265" s="156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151"/>
      <c r="M266" s="166"/>
      <c r="N266" s="167"/>
      <c r="O266" s="168"/>
      <c r="P266" s="179"/>
      <c r="Q266" s="156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151"/>
      <c r="M267" s="166"/>
      <c r="N267" s="167"/>
      <c r="O267" s="168"/>
      <c r="P267" s="179"/>
      <c r="Q267" s="156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151"/>
      <c r="M268" s="166"/>
      <c r="N268" s="167"/>
      <c r="O268" s="168"/>
      <c r="P268" s="179"/>
      <c r="Q268" s="156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151"/>
      <c r="M269" s="166"/>
      <c r="N269" s="167"/>
      <c r="O269" s="168"/>
      <c r="P269" s="179"/>
      <c r="Q269" s="156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151"/>
      <c r="M270" s="166"/>
      <c r="N270" s="167"/>
      <c r="O270" s="168"/>
      <c r="P270" s="179"/>
      <c r="Q270" s="156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151"/>
      <c r="M271" s="166"/>
      <c r="N271" s="167"/>
      <c r="O271" s="168"/>
      <c r="P271" s="179"/>
      <c r="Q271" s="156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151"/>
      <c r="M272" s="166"/>
      <c r="N272" s="167"/>
      <c r="O272" s="168"/>
      <c r="P272" s="179"/>
      <c r="Q272" s="156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151"/>
      <c r="M273" s="166"/>
      <c r="N273" s="167"/>
      <c r="O273" s="168"/>
      <c r="P273" s="179"/>
      <c r="Q273" s="156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151"/>
      <c r="M274" s="166"/>
      <c r="N274" s="167"/>
      <c r="O274" s="168"/>
      <c r="P274" s="179"/>
      <c r="Q274" s="156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151"/>
      <c r="M275" s="166"/>
      <c r="N275" s="167"/>
      <c r="O275" s="168"/>
      <c r="P275" s="179"/>
      <c r="Q275" s="156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151"/>
      <c r="M276" s="166"/>
      <c r="N276" s="167"/>
      <c r="O276" s="168"/>
      <c r="P276" s="179"/>
      <c r="Q276" s="156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151"/>
      <c r="M277" s="166"/>
      <c r="N277" s="167"/>
      <c r="O277" s="168"/>
      <c r="P277" s="179"/>
      <c r="Q277" s="156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151"/>
      <c r="M278" s="166"/>
      <c r="N278" s="167"/>
      <c r="O278" s="168"/>
      <c r="P278" s="179"/>
      <c r="Q278" s="156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151"/>
      <c r="M279" s="166"/>
      <c r="N279" s="167"/>
      <c r="O279" s="168"/>
      <c r="P279" s="179"/>
      <c r="Q279" s="156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151"/>
      <c r="M280" s="166"/>
      <c r="N280" s="167"/>
      <c r="O280" s="168"/>
      <c r="P280" s="179"/>
      <c r="Q280" s="156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151"/>
      <c r="M281" s="166"/>
      <c r="N281" s="167"/>
      <c r="O281" s="168"/>
      <c r="P281" s="179"/>
      <c r="Q281" s="156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151"/>
      <c r="M282" s="166"/>
      <c r="N282" s="167"/>
      <c r="O282" s="168"/>
      <c r="P282" s="179"/>
      <c r="Q282" s="156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151"/>
      <c r="M283" s="166"/>
      <c r="N283" s="167"/>
      <c r="O283" s="168"/>
      <c r="P283" s="179"/>
      <c r="Q283" s="156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151"/>
      <c r="M284" s="166"/>
      <c r="N284" s="167"/>
      <c r="O284" s="168"/>
      <c r="P284" s="179"/>
      <c r="Q284" s="156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151"/>
      <c r="M285" s="166"/>
      <c r="N285" s="167"/>
      <c r="O285" s="168"/>
      <c r="P285" s="179"/>
      <c r="Q285" s="156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151"/>
      <c r="M286" s="166"/>
      <c r="N286" s="167"/>
      <c r="O286" s="168"/>
      <c r="P286" s="179"/>
      <c r="Q286" s="156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151"/>
      <c r="M287" s="166"/>
      <c r="N287" s="167"/>
      <c r="O287" s="168"/>
      <c r="P287" s="179"/>
      <c r="Q287" s="156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151"/>
      <c r="M288" s="166"/>
      <c r="N288" s="167"/>
      <c r="O288" s="168"/>
      <c r="P288" s="179"/>
      <c r="Q288" s="156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151"/>
      <c r="M289" s="166"/>
      <c r="N289" s="167"/>
      <c r="O289" s="168"/>
      <c r="P289" s="179"/>
      <c r="Q289" s="156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151"/>
      <c r="M290" s="166"/>
      <c r="N290" s="167"/>
      <c r="O290" s="168"/>
      <c r="P290" s="179"/>
      <c r="Q290" s="156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151"/>
      <c r="M291" s="166"/>
      <c r="N291" s="167"/>
      <c r="O291" s="168"/>
      <c r="P291" s="179"/>
      <c r="Q291" s="156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151"/>
      <c r="M292" s="166"/>
      <c r="N292" s="167"/>
      <c r="O292" s="168"/>
      <c r="P292" s="179"/>
      <c r="Q292" s="156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151"/>
      <c r="M293" s="166"/>
      <c r="N293" s="167"/>
      <c r="O293" s="168"/>
      <c r="P293" s="179"/>
      <c r="Q293" s="156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151"/>
      <c r="M294" s="166"/>
      <c r="N294" s="167"/>
      <c r="O294" s="168"/>
      <c r="P294" s="179"/>
      <c r="Q294" s="156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151"/>
      <c r="M295" s="166"/>
      <c r="N295" s="167"/>
      <c r="O295" s="168"/>
      <c r="P295" s="179"/>
      <c r="Q295" s="156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151"/>
      <c r="M296" s="166"/>
      <c r="N296" s="167"/>
      <c r="O296" s="168"/>
      <c r="P296" s="179"/>
      <c r="Q296" s="156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151"/>
      <c r="M297" s="166"/>
      <c r="N297" s="167"/>
      <c r="O297" s="168"/>
      <c r="P297" s="179"/>
      <c r="Q297" s="156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151"/>
      <c r="M298" s="166"/>
      <c r="N298" s="167"/>
      <c r="O298" s="168"/>
      <c r="P298" s="179"/>
      <c r="Q298" s="156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151"/>
      <c r="M299" s="166"/>
      <c r="N299" s="167"/>
      <c r="O299" s="168"/>
      <c r="P299" s="179"/>
      <c r="Q299" s="156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151"/>
      <c r="M300" s="166"/>
      <c r="N300" s="167"/>
      <c r="O300" s="168"/>
      <c r="P300" s="179"/>
      <c r="Q300" s="156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151"/>
      <c r="M301" s="166"/>
      <c r="N301" s="167"/>
      <c r="O301" s="168"/>
      <c r="P301" s="179"/>
      <c r="Q301" s="156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151"/>
      <c r="M302" s="166"/>
      <c r="N302" s="167"/>
      <c r="O302" s="168"/>
      <c r="P302" s="179"/>
      <c r="Q302" s="156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151"/>
      <c r="M303" s="166"/>
      <c r="N303" s="167"/>
      <c r="O303" s="168"/>
      <c r="P303" s="179"/>
      <c r="Q303" s="156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151"/>
      <c r="M304" s="166"/>
      <c r="N304" s="167"/>
      <c r="O304" s="168"/>
      <c r="P304" s="179"/>
      <c r="Q304" s="156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151"/>
      <c r="M305" s="166"/>
      <c r="N305" s="167"/>
      <c r="O305" s="168"/>
      <c r="P305" s="179"/>
      <c r="Q305" s="156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151"/>
      <c r="M306" s="166"/>
      <c r="N306" s="167"/>
      <c r="O306" s="168"/>
      <c r="P306" s="179"/>
      <c r="Q306" s="156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151"/>
      <c r="M307" s="166"/>
      <c r="N307" s="167"/>
      <c r="O307" s="168"/>
      <c r="P307" s="179"/>
      <c r="Q307" s="156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151"/>
      <c r="M308" s="166"/>
      <c r="N308" s="167"/>
      <c r="O308" s="168"/>
      <c r="P308" s="179"/>
      <c r="Q308" s="156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151"/>
      <c r="M309" s="166"/>
      <c r="N309" s="167"/>
      <c r="O309" s="168"/>
      <c r="P309" s="179"/>
      <c r="Q309" s="156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151"/>
      <c r="M310" s="166"/>
      <c r="N310" s="167"/>
      <c r="O310" s="168"/>
      <c r="P310" s="179"/>
      <c r="Q310" s="156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151"/>
      <c r="M311" s="166"/>
      <c r="N311" s="167"/>
      <c r="O311" s="168"/>
      <c r="P311" s="179"/>
      <c r="Q311" s="156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151"/>
      <c r="M312" s="166"/>
      <c r="N312" s="167"/>
      <c r="O312" s="168"/>
      <c r="P312" s="179"/>
      <c r="Q312" s="156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151"/>
      <c r="M313" s="166"/>
      <c r="N313" s="167"/>
      <c r="O313" s="168"/>
      <c r="P313" s="179"/>
      <c r="Q313" s="156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151"/>
      <c r="M314" s="166"/>
      <c r="N314" s="167"/>
      <c r="O314" s="168"/>
      <c r="P314" s="179"/>
      <c r="Q314" s="156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151"/>
      <c r="M315" s="166"/>
      <c r="N315" s="167"/>
      <c r="O315" s="168"/>
      <c r="P315" s="179"/>
      <c r="Q315" s="156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151"/>
      <c r="M316" s="166"/>
      <c r="N316" s="167"/>
      <c r="O316" s="168"/>
      <c r="P316" s="179"/>
      <c r="Q316" s="156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151"/>
      <c r="M317" s="166"/>
      <c r="N317" s="167"/>
      <c r="O317" s="168"/>
      <c r="P317" s="179"/>
      <c r="Q317" s="156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151"/>
      <c r="M318" s="166"/>
      <c r="N318" s="167"/>
      <c r="O318" s="168"/>
      <c r="P318" s="179"/>
      <c r="Q318" s="156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151"/>
      <c r="M319" s="166"/>
      <c r="N319" s="167"/>
      <c r="O319" s="168"/>
      <c r="P319" s="179"/>
      <c r="Q319" s="156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151"/>
      <c r="M320" s="166"/>
      <c r="N320" s="167"/>
      <c r="O320" s="168"/>
      <c r="P320" s="179"/>
      <c r="Q320" s="156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151"/>
      <c r="M321" s="166"/>
      <c r="N321" s="167"/>
      <c r="O321" s="168"/>
      <c r="P321" s="179"/>
      <c r="Q321" s="156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151"/>
      <c r="M322" s="166"/>
      <c r="N322" s="167"/>
      <c r="O322" s="168"/>
      <c r="P322" s="179"/>
      <c r="Q322" s="156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151"/>
      <c r="M323" s="166"/>
      <c r="N323" s="167"/>
      <c r="O323" s="168"/>
      <c r="P323" s="179"/>
      <c r="Q323" s="156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151"/>
      <c r="M324" s="166"/>
      <c r="N324" s="167"/>
      <c r="O324" s="168"/>
      <c r="P324" s="179"/>
      <c r="Q324" s="156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151"/>
      <c r="M325" s="166"/>
      <c r="N325" s="167"/>
      <c r="O325" s="168"/>
      <c r="P325" s="179"/>
      <c r="Q325" s="156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151"/>
      <c r="M326" s="166"/>
      <c r="N326" s="167"/>
      <c r="O326" s="168"/>
      <c r="P326" s="179"/>
      <c r="Q326" s="156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151"/>
      <c r="M327" s="166"/>
      <c r="N327" s="167"/>
      <c r="O327" s="168"/>
      <c r="P327" s="179"/>
      <c r="Q327" s="156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151"/>
      <c r="M328" s="166"/>
      <c r="N328" s="167"/>
      <c r="O328" s="168"/>
      <c r="P328" s="179"/>
      <c r="Q328" s="156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151"/>
      <c r="M329" s="166"/>
      <c r="N329" s="167"/>
      <c r="O329" s="168"/>
      <c r="P329" s="179"/>
      <c r="Q329" s="156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151"/>
      <c r="M330" s="166"/>
      <c r="N330" s="167"/>
      <c r="O330" s="168"/>
      <c r="P330" s="179"/>
      <c r="Q330" s="156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151"/>
      <c r="M331" s="166"/>
      <c r="N331" s="167"/>
      <c r="O331" s="168"/>
      <c r="P331" s="179"/>
      <c r="Q331" s="156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151"/>
      <c r="M332" s="166"/>
      <c r="N332" s="167"/>
      <c r="O332" s="168"/>
      <c r="P332" s="179"/>
      <c r="Q332" s="156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151"/>
      <c r="M333" s="166"/>
      <c r="N333" s="167"/>
      <c r="O333" s="168"/>
      <c r="P333" s="179"/>
      <c r="Q333" s="156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151"/>
      <c r="M334" s="166"/>
      <c r="N334" s="167"/>
      <c r="O334" s="168"/>
      <c r="P334" s="179"/>
      <c r="Q334" s="156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151"/>
      <c r="M335" s="166"/>
      <c r="N335" s="167"/>
      <c r="O335" s="168"/>
      <c r="P335" s="179"/>
      <c r="Q335" s="156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151"/>
      <c r="M336" s="166"/>
      <c r="N336" s="167"/>
      <c r="O336" s="168"/>
      <c r="P336" s="179"/>
      <c r="Q336" s="156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151"/>
      <c r="M337" s="166"/>
      <c r="N337" s="167"/>
      <c r="O337" s="168"/>
      <c r="P337" s="179"/>
      <c r="Q337" s="156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151"/>
      <c r="M338" s="166"/>
      <c r="N338" s="167"/>
      <c r="O338" s="168"/>
      <c r="P338" s="179"/>
      <c r="Q338" s="156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151"/>
      <c r="M339" s="166"/>
      <c r="N339" s="167"/>
      <c r="O339" s="168"/>
      <c r="P339" s="179"/>
      <c r="Q339" s="156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151"/>
      <c r="M340" s="166"/>
      <c r="N340" s="167"/>
      <c r="O340" s="168"/>
      <c r="P340" s="179"/>
      <c r="Q340" s="156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151"/>
      <c r="M341" s="166"/>
      <c r="N341" s="167"/>
      <c r="O341" s="168"/>
      <c r="P341" s="179"/>
      <c r="Q341" s="156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151"/>
      <c r="M342" s="166"/>
      <c r="N342" s="167"/>
      <c r="O342" s="168"/>
      <c r="P342" s="179"/>
      <c r="Q342" s="156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151"/>
      <c r="M343" s="166"/>
      <c r="N343" s="167"/>
      <c r="O343" s="168"/>
      <c r="P343" s="179"/>
      <c r="Q343" s="156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151"/>
      <c r="M344" s="166"/>
      <c r="N344" s="167"/>
      <c r="O344" s="168"/>
      <c r="P344" s="179"/>
      <c r="Q344" s="156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151"/>
      <c r="M345" s="166"/>
      <c r="N345" s="167"/>
      <c r="O345" s="168"/>
      <c r="P345" s="179"/>
      <c r="Q345" s="156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151"/>
      <c r="M346" s="166"/>
      <c r="N346" s="167"/>
      <c r="O346" s="168"/>
      <c r="P346" s="179"/>
      <c r="Q346" s="156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151"/>
      <c r="M347" s="166"/>
      <c r="N347" s="167"/>
      <c r="O347" s="168"/>
      <c r="P347" s="179"/>
      <c r="Q347" s="156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151"/>
      <c r="M348" s="166"/>
      <c r="N348" s="167"/>
      <c r="O348" s="168"/>
      <c r="P348" s="179"/>
      <c r="Q348" s="156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151"/>
      <c r="M349" s="166"/>
      <c r="N349" s="167"/>
      <c r="O349" s="168"/>
      <c r="P349" s="179"/>
      <c r="Q349" s="156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151"/>
      <c r="M350" s="166"/>
      <c r="N350" s="167"/>
      <c r="O350" s="168"/>
      <c r="P350" s="179"/>
      <c r="Q350" s="156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151"/>
      <c r="M351" s="166"/>
      <c r="N351" s="167"/>
      <c r="O351" s="168"/>
      <c r="P351" s="179"/>
      <c r="Q351" s="156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151"/>
      <c r="M352" s="166"/>
      <c r="N352" s="167"/>
      <c r="O352" s="168"/>
      <c r="P352" s="179"/>
      <c r="Q352" s="156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151"/>
      <c r="M353" s="166"/>
      <c r="N353" s="167"/>
      <c r="O353" s="168"/>
      <c r="P353" s="179"/>
      <c r="Q353" s="156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151"/>
      <c r="M354" s="166"/>
      <c r="N354" s="167"/>
      <c r="O354" s="168"/>
      <c r="P354" s="179"/>
      <c r="Q354" s="156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151"/>
      <c r="M355" s="166"/>
      <c r="N355" s="167"/>
      <c r="O355" s="168"/>
      <c r="P355" s="179"/>
      <c r="Q355" s="156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151"/>
      <c r="M356" s="166"/>
      <c r="N356" s="167"/>
      <c r="O356" s="168"/>
      <c r="P356" s="179"/>
      <c r="Q356" s="156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151"/>
      <c r="M357" s="166"/>
      <c r="N357" s="167"/>
      <c r="O357" s="168"/>
      <c r="P357" s="179"/>
      <c r="Q357" s="156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151"/>
      <c r="M358" s="166"/>
      <c r="N358" s="167"/>
      <c r="O358" s="168"/>
      <c r="P358" s="179"/>
      <c r="Q358" s="156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151"/>
      <c r="M359" s="166"/>
      <c r="N359" s="167"/>
      <c r="O359" s="168"/>
      <c r="P359" s="179"/>
      <c r="Q359" s="156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151"/>
      <c r="M360" s="166"/>
      <c r="N360" s="167"/>
      <c r="O360" s="168"/>
      <c r="P360" s="179"/>
      <c r="Q360" s="156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151"/>
      <c r="M361" s="166"/>
      <c r="N361" s="167"/>
      <c r="O361" s="168"/>
      <c r="P361" s="179"/>
      <c r="Q361" s="156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151"/>
      <c r="M362" s="166"/>
      <c r="N362" s="167"/>
      <c r="O362" s="168"/>
      <c r="P362" s="179"/>
      <c r="Q362" s="156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151"/>
      <c r="M363" s="166"/>
      <c r="N363" s="167"/>
      <c r="O363" s="168"/>
      <c r="P363" s="179"/>
      <c r="Q363" s="156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151"/>
      <c r="M364" s="166"/>
      <c r="N364" s="167"/>
      <c r="O364" s="168"/>
      <c r="P364" s="179"/>
      <c r="Q364" s="156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151"/>
      <c r="M365" s="166"/>
      <c r="N365" s="167"/>
      <c r="O365" s="168"/>
      <c r="P365" s="179"/>
      <c r="Q365" s="156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151"/>
      <c r="M366" s="166"/>
      <c r="N366" s="167"/>
      <c r="O366" s="168"/>
      <c r="P366" s="179"/>
      <c r="Q366" s="156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151"/>
      <c r="M367" s="166"/>
      <c r="N367" s="167"/>
      <c r="O367" s="168"/>
      <c r="P367" s="179"/>
      <c r="Q367" s="156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151"/>
      <c r="M368" s="166"/>
      <c r="N368" s="167"/>
      <c r="O368" s="168"/>
      <c r="P368" s="179"/>
      <c r="Q368" s="156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151"/>
      <c r="M369" s="166"/>
      <c r="N369" s="167"/>
      <c r="O369" s="168"/>
      <c r="P369" s="179"/>
      <c r="Q369" s="156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151"/>
      <c r="M370" s="166"/>
      <c r="N370" s="167"/>
      <c r="O370" s="168"/>
      <c r="P370" s="179"/>
      <c r="Q370" s="156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151"/>
      <c r="M371" s="166"/>
      <c r="N371" s="167"/>
      <c r="O371" s="168"/>
      <c r="P371" s="179"/>
      <c r="Q371" s="156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151"/>
      <c r="M372" s="166"/>
      <c r="N372" s="167"/>
      <c r="O372" s="168"/>
      <c r="P372" s="179"/>
      <c r="Q372" s="156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151"/>
      <c r="M373" s="166"/>
      <c r="N373" s="167"/>
      <c r="O373" s="168"/>
      <c r="P373" s="179"/>
      <c r="Q373" s="156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151"/>
      <c r="M374" s="166"/>
      <c r="N374" s="167"/>
      <c r="O374" s="168"/>
      <c r="P374" s="179"/>
      <c r="Q374" s="156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151"/>
      <c r="M375" s="166"/>
      <c r="N375" s="167"/>
      <c r="O375" s="168"/>
      <c r="P375" s="179"/>
      <c r="Q375" s="156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151"/>
      <c r="M376" s="166"/>
      <c r="N376" s="167"/>
      <c r="O376" s="168"/>
      <c r="P376" s="179"/>
      <c r="Q376" s="156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151"/>
      <c r="M377" s="166"/>
      <c r="N377" s="167"/>
      <c r="O377" s="168"/>
      <c r="P377" s="179"/>
      <c r="Q377" s="156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151"/>
      <c r="M378" s="166"/>
      <c r="N378" s="167"/>
      <c r="O378" s="168"/>
      <c r="P378" s="179"/>
      <c r="Q378" s="156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151"/>
      <c r="M379" s="166"/>
      <c r="N379" s="167"/>
      <c r="O379" s="168"/>
      <c r="P379" s="179"/>
      <c r="Q379" s="156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151"/>
      <c r="M380" s="166"/>
      <c r="N380" s="167"/>
      <c r="O380" s="168"/>
      <c r="P380" s="179"/>
      <c r="Q380" s="156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151"/>
      <c r="M381" s="166"/>
      <c r="N381" s="167"/>
      <c r="O381" s="168"/>
      <c r="P381" s="179"/>
      <c r="Q381" s="156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151"/>
      <c r="M382" s="166"/>
      <c r="N382" s="167"/>
      <c r="O382" s="168"/>
      <c r="P382" s="179"/>
      <c r="Q382" s="156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151"/>
      <c r="M383" s="166"/>
      <c r="N383" s="167"/>
      <c r="O383" s="168"/>
      <c r="P383" s="179"/>
      <c r="Q383" s="156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151"/>
      <c r="M384" s="166"/>
      <c r="N384" s="167"/>
      <c r="O384" s="168"/>
      <c r="P384" s="179"/>
      <c r="Q384" s="156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151"/>
      <c r="M385" s="166"/>
      <c r="N385" s="167"/>
      <c r="O385" s="168"/>
      <c r="P385" s="179"/>
      <c r="Q385" s="156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151"/>
      <c r="M386" s="166"/>
      <c r="N386" s="167"/>
      <c r="O386" s="168"/>
      <c r="P386" s="179"/>
      <c r="Q386" s="156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151"/>
      <c r="M387" s="166"/>
      <c r="N387" s="167"/>
      <c r="O387" s="168"/>
      <c r="P387" s="179"/>
      <c r="Q387" s="156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151"/>
      <c r="M388" s="166"/>
      <c r="N388" s="167"/>
      <c r="O388" s="168"/>
      <c r="P388" s="179"/>
      <c r="Q388" s="156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151"/>
      <c r="M389" s="166"/>
      <c r="N389" s="167"/>
      <c r="O389" s="168"/>
      <c r="P389" s="179"/>
      <c r="Q389" s="156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151"/>
      <c r="M390" s="166"/>
      <c r="N390" s="167"/>
      <c r="O390" s="168"/>
      <c r="P390" s="179"/>
      <c r="Q390" s="156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151"/>
      <c r="M391" s="166"/>
      <c r="N391" s="167"/>
      <c r="O391" s="168"/>
      <c r="P391" s="179"/>
      <c r="Q391" s="156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151"/>
      <c r="M392" s="166"/>
      <c r="N392" s="167"/>
      <c r="O392" s="168"/>
      <c r="P392" s="179"/>
      <c r="Q392" s="156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151"/>
      <c r="M393" s="166"/>
      <c r="N393" s="167"/>
      <c r="O393" s="168"/>
      <c r="P393" s="179"/>
      <c r="Q393" s="156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151"/>
      <c r="M394" s="166"/>
      <c r="N394" s="167"/>
      <c r="O394" s="168"/>
      <c r="P394" s="179"/>
      <c r="Q394" s="156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151"/>
      <c r="M395" s="166"/>
      <c r="N395" s="167"/>
      <c r="O395" s="168"/>
      <c r="P395" s="179"/>
      <c r="Q395" s="156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151"/>
      <c r="M396" s="166"/>
      <c r="N396" s="167"/>
      <c r="O396" s="168"/>
      <c r="P396" s="179"/>
      <c r="Q396" s="156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151"/>
      <c r="M397" s="166"/>
      <c r="N397" s="167"/>
      <c r="O397" s="168"/>
      <c r="P397" s="179"/>
      <c r="Q397" s="156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151"/>
      <c r="M398" s="166"/>
      <c r="N398" s="167"/>
      <c r="O398" s="168"/>
      <c r="P398" s="179"/>
      <c r="Q398" s="156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151"/>
      <c r="M399" s="166"/>
      <c r="N399" s="167"/>
      <c r="O399" s="168"/>
      <c r="P399" s="179"/>
      <c r="Q399" s="156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151"/>
      <c r="M400" s="166"/>
      <c r="N400" s="167"/>
      <c r="O400" s="168"/>
      <c r="P400" s="179"/>
      <c r="Q400" s="156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151"/>
      <c r="M401" s="166"/>
      <c r="N401" s="167"/>
      <c r="O401" s="168"/>
      <c r="P401" s="179"/>
      <c r="Q401" s="156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151"/>
      <c r="M402" s="166"/>
      <c r="N402" s="167"/>
      <c r="O402" s="168"/>
      <c r="P402" s="179"/>
      <c r="Q402" s="156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151"/>
      <c r="M403" s="166"/>
      <c r="N403" s="167"/>
      <c r="O403" s="168"/>
      <c r="P403" s="179"/>
      <c r="Q403" s="156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151"/>
      <c r="M404" s="166"/>
      <c r="N404" s="167"/>
      <c r="O404" s="168"/>
      <c r="P404" s="179"/>
      <c r="Q404" s="156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151"/>
      <c r="M405" s="166"/>
      <c r="N405" s="167"/>
      <c r="O405" s="168"/>
      <c r="P405" s="179"/>
      <c r="Q405" s="156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151"/>
      <c r="M406" s="166"/>
      <c r="N406" s="167"/>
      <c r="O406" s="168"/>
      <c r="P406" s="179"/>
      <c r="Q406" s="156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151"/>
      <c r="M407" s="166"/>
      <c r="N407" s="167"/>
      <c r="O407" s="168"/>
      <c r="P407" s="179"/>
      <c r="Q407" s="156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151"/>
      <c r="M408" s="166"/>
      <c r="N408" s="167"/>
      <c r="O408" s="168"/>
      <c r="P408" s="179"/>
      <c r="Q408" s="156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151"/>
      <c r="M409" s="166"/>
      <c r="N409" s="167"/>
      <c r="O409" s="168"/>
      <c r="P409" s="179"/>
      <c r="Q409" s="156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151"/>
      <c r="M410" s="166"/>
      <c r="N410" s="167"/>
      <c r="O410" s="168"/>
      <c r="P410" s="179"/>
      <c r="Q410" s="156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151"/>
      <c r="M411" s="166"/>
      <c r="N411" s="167"/>
      <c r="O411" s="168"/>
      <c r="P411" s="179"/>
      <c r="Q411" s="156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151"/>
      <c r="M412" s="166"/>
      <c r="N412" s="167"/>
      <c r="O412" s="168"/>
      <c r="P412" s="179"/>
      <c r="Q412" s="156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151"/>
      <c r="M413" s="166"/>
      <c r="N413" s="167"/>
      <c r="O413" s="168"/>
      <c r="P413" s="179"/>
      <c r="Q413" s="156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151"/>
      <c r="M414" s="166"/>
      <c r="N414" s="167"/>
      <c r="O414" s="168"/>
      <c r="P414" s="179"/>
      <c r="Q414" s="156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151"/>
      <c r="M415" s="166"/>
      <c r="N415" s="167"/>
      <c r="O415" s="168"/>
      <c r="P415" s="179"/>
      <c r="Q415" s="156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151"/>
      <c r="M416" s="166"/>
      <c r="N416" s="167"/>
      <c r="O416" s="168"/>
      <c r="P416" s="179"/>
      <c r="Q416" s="156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151"/>
      <c r="M417" s="166"/>
      <c r="N417" s="167"/>
      <c r="O417" s="168"/>
      <c r="P417" s="179"/>
      <c r="Q417" s="156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151"/>
      <c r="M418" s="166"/>
      <c r="N418" s="167"/>
      <c r="O418" s="168"/>
      <c r="P418" s="179"/>
      <c r="Q418" s="156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151"/>
      <c r="M419" s="166"/>
      <c r="N419" s="167"/>
      <c r="O419" s="168"/>
      <c r="P419" s="179"/>
      <c r="Q419" s="156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151"/>
      <c r="M420" s="166"/>
      <c r="N420" s="167"/>
      <c r="O420" s="168"/>
      <c r="P420" s="179"/>
      <c r="Q420" s="156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151"/>
      <c r="M421" s="166"/>
      <c r="N421" s="167"/>
      <c r="O421" s="168"/>
      <c r="P421" s="179"/>
      <c r="Q421" s="156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151"/>
      <c r="M422" s="166"/>
      <c r="N422" s="167"/>
      <c r="O422" s="168"/>
      <c r="P422" s="179"/>
      <c r="Q422" s="156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151"/>
      <c r="M423" s="166"/>
      <c r="N423" s="167"/>
      <c r="O423" s="168"/>
      <c r="P423" s="179"/>
      <c r="Q423" s="156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151"/>
      <c r="M424" s="166"/>
      <c r="N424" s="167"/>
      <c r="O424" s="168"/>
      <c r="P424" s="179"/>
      <c r="Q424" s="156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151"/>
      <c r="M425" s="166"/>
      <c r="N425" s="167"/>
      <c r="O425" s="168"/>
      <c r="P425" s="179"/>
      <c r="Q425" s="156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151"/>
      <c r="M426" s="166"/>
      <c r="N426" s="167"/>
      <c r="O426" s="168"/>
      <c r="P426" s="179"/>
      <c r="Q426" s="156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151"/>
      <c r="M427" s="166"/>
      <c r="N427" s="167"/>
      <c r="O427" s="168"/>
      <c r="P427" s="179"/>
      <c r="Q427" s="156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151"/>
      <c r="M428" s="166"/>
      <c r="N428" s="167"/>
      <c r="O428" s="168"/>
      <c r="P428" s="179"/>
      <c r="Q428" s="156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151"/>
      <c r="M429" s="166"/>
      <c r="N429" s="167"/>
      <c r="O429" s="168"/>
      <c r="P429" s="179"/>
      <c r="Q429" s="156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151"/>
      <c r="M430" s="166"/>
      <c r="N430" s="167"/>
      <c r="O430" s="168"/>
      <c r="P430" s="179"/>
      <c r="Q430" s="156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151"/>
      <c r="M431" s="166"/>
      <c r="N431" s="167"/>
      <c r="O431" s="168"/>
      <c r="P431" s="179"/>
      <c r="Q431" s="156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151"/>
      <c r="M432" s="166"/>
      <c r="N432" s="167"/>
      <c r="O432" s="168"/>
      <c r="P432" s="179"/>
      <c r="Q432" s="156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151"/>
      <c r="M433" s="166"/>
      <c r="N433" s="167"/>
      <c r="O433" s="168"/>
      <c r="P433" s="179"/>
      <c r="Q433" s="156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151"/>
      <c r="M434" s="166"/>
      <c r="N434" s="167"/>
      <c r="O434" s="168"/>
      <c r="P434" s="179"/>
      <c r="Q434" s="156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151"/>
      <c r="M435" s="166"/>
      <c r="N435" s="167"/>
      <c r="O435" s="168"/>
      <c r="P435" s="179"/>
      <c r="Q435" s="156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151"/>
      <c r="M436" s="166"/>
      <c r="N436" s="167"/>
      <c r="O436" s="168"/>
      <c r="P436" s="179"/>
      <c r="Q436" s="156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151"/>
      <c r="M437" s="166"/>
      <c r="N437" s="167"/>
      <c r="O437" s="168"/>
      <c r="P437" s="179"/>
      <c r="Q437" s="156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151"/>
      <c r="M438" s="166"/>
      <c r="N438" s="167"/>
      <c r="O438" s="168"/>
      <c r="P438" s="179"/>
      <c r="Q438" s="156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151"/>
      <c r="M439" s="166"/>
      <c r="N439" s="167"/>
      <c r="O439" s="168"/>
      <c r="P439" s="179"/>
      <c r="Q439" s="156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151"/>
      <c r="M440" s="166"/>
      <c r="N440" s="167"/>
      <c r="O440" s="168"/>
      <c r="P440" s="179"/>
      <c r="Q440" s="156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151"/>
      <c r="M441" s="166"/>
      <c r="N441" s="167"/>
      <c r="O441" s="168"/>
      <c r="P441" s="179"/>
      <c r="Q441" s="156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151"/>
      <c r="M442" s="166"/>
      <c r="N442" s="167"/>
      <c r="O442" s="168"/>
      <c r="P442" s="179"/>
      <c r="Q442" s="156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151"/>
      <c r="M443" s="166"/>
      <c r="N443" s="167"/>
      <c r="O443" s="168"/>
      <c r="P443" s="179"/>
      <c r="Q443" s="156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151"/>
      <c r="M444" s="166"/>
      <c r="N444" s="167"/>
      <c r="O444" s="168"/>
      <c r="P444" s="179"/>
      <c r="Q444" s="156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151"/>
      <c r="M445" s="166"/>
      <c r="N445" s="167"/>
      <c r="O445" s="168"/>
      <c r="P445" s="179"/>
      <c r="Q445" s="156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151"/>
      <c r="M446" s="166"/>
      <c r="N446" s="167"/>
      <c r="O446" s="168"/>
      <c r="P446" s="179"/>
      <c r="Q446" s="156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151"/>
      <c r="M447" s="166"/>
      <c r="N447" s="167"/>
      <c r="O447" s="168"/>
      <c r="P447" s="179"/>
      <c r="Q447" s="156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151"/>
      <c r="M448" s="166"/>
      <c r="N448" s="167"/>
      <c r="O448" s="168"/>
      <c r="P448" s="179"/>
      <c r="Q448" s="156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151"/>
      <c r="M449" s="166"/>
      <c r="N449" s="167"/>
      <c r="O449" s="168"/>
      <c r="P449" s="179"/>
      <c r="Q449" s="156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151"/>
      <c r="M450" s="166"/>
      <c r="N450" s="167"/>
      <c r="O450" s="168"/>
      <c r="P450" s="179"/>
      <c r="Q450" s="156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151"/>
      <c r="M451" s="166"/>
      <c r="N451" s="167"/>
      <c r="O451" s="168"/>
      <c r="P451" s="179"/>
      <c r="Q451" s="156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151"/>
      <c r="M452" s="166"/>
      <c r="N452" s="167"/>
      <c r="O452" s="168"/>
      <c r="P452" s="179"/>
      <c r="Q452" s="156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151"/>
      <c r="M453" s="166"/>
      <c r="N453" s="167"/>
      <c r="O453" s="168"/>
      <c r="P453" s="179"/>
      <c r="Q453" s="156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151"/>
      <c r="M454" s="166"/>
      <c r="N454" s="167"/>
      <c r="O454" s="168"/>
      <c r="P454" s="179"/>
      <c r="Q454" s="156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151"/>
      <c r="M455" s="166"/>
      <c r="N455" s="167"/>
      <c r="O455" s="168"/>
      <c r="P455" s="179"/>
      <c r="Q455" s="156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151"/>
      <c r="M456" s="166"/>
      <c r="N456" s="167"/>
      <c r="O456" s="168"/>
      <c r="P456" s="179"/>
      <c r="Q456" s="156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151"/>
      <c r="M457" s="166"/>
      <c r="N457" s="167"/>
      <c r="O457" s="168"/>
      <c r="P457" s="179"/>
      <c r="Q457" s="156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151"/>
      <c r="M458" s="166"/>
      <c r="N458" s="167"/>
      <c r="O458" s="168"/>
      <c r="P458" s="179"/>
      <c r="Q458" s="156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151"/>
      <c r="M459" s="166"/>
      <c r="N459" s="167"/>
      <c r="O459" s="168"/>
      <c r="P459" s="179"/>
      <c r="Q459" s="156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151"/>
      <c r="M460" s="166"/>
      <c r="N460" s="167"/>
      <c r="O460" s="168"/>
      <c r="P460" s="179"/>
      <c r="Q460" s="156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151"/>
      <c r="M461" s="166"/>
      <c r="N461" s="167"/>
      <c r="O461" s="168"/>
      <c r="P461" s="179"/>
      <c r="Q461" s="156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151"/>
      <c r="M462" s="166"/>
      <c r="N462" s="167"/>
      <c r="O462" s="168"/>
      <c r="P462" s="179"/>
      <c r="Q462" s="156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151"/>
      <c r="M463" s="166"/>
      <c r="N463" s="167"/>
      <c r="O463" s="168"/>
      <c r="P463" s="179"/>
      <c r="Q463" s="156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151"/>
      <c r="M464" s="166"/>
      <c r="N464" s="167"/>
      <c r="O464" s="168"/>
      <c r="P464" s="179"/>
      <c r="Q464" s="156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151"/>
      <c r="M465" s="166"/>
      <c r="N465" s="167"/>
      <c r="O465" s="168"/>
      <c r="P465" s="179"/>
      <c r="Q465" s="156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151"/>
      <c r="M466" s="166"/>
      <c r="N466" s="167"/>
      <c r="O466" s="168"/>
      <c r="P466" s="179"/>
      <c r="Q466" s="156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151"/>
      <c r="M467" s="166"/>
      <c r="N467" s="167"/>
      <c r="O467" s="168"/>
      <c r="P467" s="179"/>
      <c r="Q467" s="156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151"/>
      <c r="M468" s="166"/>
      <c r="N468" s="167"/>
      <c r="O468" s="168"/>
      <c r="P468" s="179"/>
      <c r="Q468" s="156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151"/>
      <c r="M469" s="166"/>
      <c r="N469" s="167"/>
      <c r="O469" s="168"/>
      <c r="P469" s="179"/>
      <c r="Q469" s="156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151"/>
      <c r="M470" s="166"/>
      <c r="N470" s="167"/>
      <c r="O470" s="168"/>
      <c r="P470" s="179"/>
      <c r="Q470" s="156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151"/>
      <c r="M471" s="166"/>
      <c r="N471" s="167"/>
      <c r="O471" s="168"/>
      <c r="P471" s="179"/>
      <c r="Q471" s="156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151"/>
      <c r="M472" s="166"/>
      <c r="N472" s="167"/>
      <c r="O472" s="168"/>
      <c r="P472" s="179"/>
      <c r="Q472" s="156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151"/>
      <c r="M473" s="166"/>
      <c r="N473" s="167"/>
      <c r="O473" s="168"/>
      <c r="P473" s="179"/>
      <c r="Q473" s="156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151"/>
      <c r="M474" s="166"/>
      <c r="N474" s="167"/>
      <c r="O474" s="168"/>
      <c r="P474" s="179"/>
      <c r="Q474" s="156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151"/>
      <c r="M475" s="166"/>
      <c r="N475" s="167"/>
      <c r="O475" s="168"/>
      <c r="P475" s="179"/>
      <c r="Q475" s="156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151"/>
      <c r="M476" s="166"/>
      <c r="N476" s="167"/>
      <c r="O476" s="168"/>
      <c r="P476" s="179"/>
      <c r="Q476" s="156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151"/>
      <c r="M477" s="166"/>
      <c r="N477" s="167"/>
      <c r="O477" s="168"/>
      <c r="P477" s="179"/>
      <c r="Q477" s="156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151"/>
      <c r="M478" s="166"/>
      <c r="N478" s="167"/>
      <c r="O478" s="168"/>
      <c r="P478" s="179"/>
      <c r="Q478" s="156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151"/>
      <c r="M479" s="166"/>
      <c r="N479" s="167"/>
      <c r="O479" s="168"/>
      <c r="P479" s="179"/>
      <c r="Q479" s="156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151"/>
      <c r="M480" s="166"/>
      <c r="N480" s="167"/>
      <c r="O480" s="168"/>
      <c r="P480" s="179"/>
      <c r="Q480" s="156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151"/>
      <c r="M481" s="166"/>
      <c r="N481" s="167"/>
      <c r="O481" s="168"/>
      <c r="P481" s="179"/>
      <c r="Q481" s="156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151"/>
      <c r="M482" s="166"/>
      <c r="N482" s="167"/>
      <c r="O482" s="168"/>
      <c r="P482" s="179"/>
      <c r="Q482" s="156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151"/>
      <c r="M483" s="166"/>
      <c r="N483" s="167"/>
      <c r="O483" s="168"/>
      <c r="P483" s="179"/>
      <c r="Q483" s="156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151"/>
      <c r="M484" s="166"/>
      <c r="N484" s="167"/>
      <c r="O484" s="168"/>
      <c r="P484" s="179"/>
      <c r="Q484" s="156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151"/>
      <c r="M485" s="166"/>
      <c r="N485" s="167"/>
      <c r="O485" s="168"/>
      <c r="P485" s="179"/>
      <c r="Q485" s="156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151"/>
      <c r="M486" s="166"/>
      <c r="N486" s="167"/>
      <c r="O486" s="168"/>
      <c r="P486" s="179"/>
      <c r="Q486" s="156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151"/>
      <c r="M487" s="166"/>
      <c r="N487" s="167"/>
      <c r="O487" s="168"/>
      <c r="P487" s="179"/>
      <c r="Q487" s="156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151"/>
      <c r="M488" s="166"/>
      <c r="N488" s="167"/>
      <c r="O488" s="168"/>
      <c r="P488" s="179"/>
      <c r="Q488" s="156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151"/>
      <c r="M489" s="166"/>
      <c r="N489" s="167"/>
      <c r="O489" s="168"/>
      <c r="P489" s="179"/>
      <c r="Q489" s="156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151"/>
      <c r="M490" s="166"/>
      <c r="N490" s="167"/>
      <c r="O490" s="168"/>
      <c r="P490" s="179"/>
      <c r="Q490" s="156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151"/>
      <c r="M491" s="166"/>
      <c r="N491" s="167"/>
      <c r="O491" s="168"/>
      <c r="P491" s="179"/>
      <c r="Q491" s="156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151"/>
      <c r="M492" s="166"/>
      <c r="N492" s="167"/>
      <c r="O492" s="168"/>
      <c r="P492" s="179"/>
      <c r="Q492" s="156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151"/>
      <c r="M493" s="166"/>
      <c r="N493" s="167"/>
      <c r="O493" s="168"/>
      <c r="P493" s="179"/>
      <c r="Q493" s="156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151"/>
      <c r="M494" s="166"/>
      <c r="N494" s="167"/>
      <c r="O494" s="168"/>
      <c r="P494" s="179"/>
      <c r="Q494" s="156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151"/>
      <c r="M495" s="166"/>
      <c r="N495" s="167"/>
      <c r="O495" s="168"/>
      <c r="P495" s="179"/>
      <c r="Q495" s="156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151"/>
      <c r="M496" s="166"/>
      <c r="N496" s="167"/>
      <c r="O496" s="168"/>
      <c r="P496" s="179"/>
      <c r="Q496" s="156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151"/>
      <c r="M497" s="166"/>
      <c r="N497" s="167"/>
      <c r="O497" s="168"/>
      <c r="P497" s="179"/>
      <c r="Q497" s="156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151"/>
      <c r="M498" s="166"/>
      <c r="N498" s="167"/>
      <c r="O498" s="168"/>
      <c r="P498" s="179"/>
      <c r="Q498" s="156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151"/>
      <c r="M499" s="166"/>
      <c r="N499" s="167"/>
      <c r="O499" s="168"/>
      <c r="P499" s="179"/>
      <c r="Q499" s="156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151"/>
      <c r="M500" s="166"/>
      <c r="N500" s="167"/>
      <c r="O500" s="168"/>
      <c r="P500" s="179"/>
      <c r="Q500" s="156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151"/>
      <c r="M501" s="166"/>
      <c r="N501" s="167"/>
      <c r="O501" s="168"/>
      <c r="P501" s="179"/>
      <c r="Q501" s="156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151"/>
      <c r="M502" s="166"/>
      <c r="N502" s="167"/>
      <c r="O502" s="168"/>
      <c r="P502" s="179"/>
      <c r="Q502" s="156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151"/>
      <c r="M503" s="166"/>
      <c r="N503" s="167"/>
      <c r="O503" s="168"/>
      <c r="P503" s="179"/>
      <c r="Q503" s="156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151"/>
      <c r="M504" s="166"/>
      <c r="N504" s="167"/>
      <c r="O504" s="168"/>
      <c r="P504" s="179"/>
      <c r="Q504" s="156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151"/>
      <c r="M505" s="166"/>
      <c r="N505" s="167"/>
      <c r="O505" s="168"/>
      <c r="P505" s="179"/>
      <c r="Q505" s="156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151"/>
      <c r="M506" s="166"/>
      <c r="N506" s="167"/>
      <c r="O506" s="168"/>
      <c r="P506" s="179"/>
      <c r="Q506" s="156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151"/>
      <c r="M507" s="166"/>
      <c r="N507" s="167"/>
      <c r="O507" s="168"/>
      <c r="P507" s="179"/>
      <c r="Q507" s="156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151"/>
      <c r="M508" s="166"/>
      <c r="N508" s="167"/>
      <c r="O508" s="168"/>
      <c r="P508" s="179"/>
      <c r="Q508" s="156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151"/>
      <c r="M509" s="166"/>
      <c r="N509" s="167"/>
      <c r="O509" s="168"/>
      <c r="P509" s="179"/>
      <c r="Q509" s="156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151"/>
      <c r="M510" s="166"/>
      <c r="N510" s="167"/>
      <c r="O510" s="168"/>
      <c r="P510" s="179"/>
      <c r="Q510" s="156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151"/>
      <c r="M511" s="166"/>
      <c r="N511" s="167"/>
      <c r="O511" s="168"/>
      <c r="P511" s="179"/>
      <c r="Q511" s="156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151"/>
      <c r="M512" s="166"/>
      <c r="N512" s="167"/>
      <c r="O512" s="168"/>
      <c r="P512" s="179"/>
      <c r="Q512" s="156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151"/>
      <c r="M513" s="166"/>
      <c r="N513" s="167"/>
      <c r="O513" s="168"/>
      <c r="P513" s="179"/>
      <c r="Q513" s="156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151"/>
      <c r="M514" s="166"/>
      <c r="N514" s="167"/>
      <c r="O514" s="168"/>
      <c r="P514" s="179"/>
      <c r="Q514" s="156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151"/>
      <c r="M515" s="166"/>
      <c r="N515" s="167"/>
      <c r="O515" s="168"/>
      <c r="P515" s="179"/>
      <c r="Q515" s="156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151"/>
      <c r="M516" s="166"/>
      <c r="N516" s="167"/>
      <c r="O516" s="168"/>
      <c r="P516" s="179"/>
      <c r="Q516" s="156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151"/>
      <c r="M517" s="166"/>
      <c r="N517" s="167"/>
      <c r="O517" s="168"/>
      <c r="P517" s="179"/>
      <c r="Q517" s="156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151"/>
      <c r="M518" s="166"/>
      <c r="N518" s="167"/>
      <c r="O518" s="168"/>
      <c r="P518" s="179"/>
      <c r="Q518" s="156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151"/>
      <c r="M519" s="166"/>
      <c r="N519" s="167"/>
      <c r="O519" s="168"/>
      <c r="P519" s="179"/>
      <c r="Q519" s="156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151"/>
      <c r="M520" s="166"/>
      <c r="N520" s="167"/>
      <c r="O520" s="168"/>
      <c r="P520" s="179"/>
      <c r="Q520" s="156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151"/>
      <c r="M521" s="166"/>
      <c r="N521" s="167"/>
      <c r="O521" s="168"/>
      <c r="P521" s="179"/>
      <c r="Q521" s="156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151"/>
      <c r="M522" s="166"/>
      <c r="N522" s="167"/>
      <c r="O522" s="168"/>
      <c r="P522" s="179"/>
      <c r="Q522" s="156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151"/>
      <c r="M523" s="166"/>
      <c r="N523" s="167"/>
      <c r="O523" s="168"/>
      <c r="P523" s="179"/>
      <c r="Q523" s="156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151"/>
      <c r="M524" s="166"/>
      <c r="N524" s="167"/>
      <c r="O524" s="168"/>
      <c r="P524" s="179"/>
      <c r="Q524" s="156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151"/>
      <c r="M525" s="166"/>
      <c r="N525" s="167"/>
      <c r="O525" s="168"/>
      <c r="P525" s="179"/>
      <c r="Q525" s="156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151"/>
      <c r="M526" s="166"/>
      <c r="N526" s="167"/>
      <c r="O526" s="168"/>
      <c r="P526" s="179"/>
      <c r="Q526" s="156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151"/>
      <c r="M527" s="166"/>
      <c r="N527" s="167"/>
      <c r="O527" s="168"/>
      <c r="P527" s="179"/>
      <c r="Q527" s="156"/>
    </row>
    <row r="528" customFormat="false" ht="12.75" hidden="false" customHeight="false" outlineLevel="0" collapsed="false">
      <c r="A528" s="221"/>
      <c r="D528" s="222"/>
      <c r="H528" s="223"/>
      <c r="J528" s="224"/>
      <c r="L528" s="225"/>
      <c r="M528" s="226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225"/>
      <c r="M529" s="226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225"/>
      <c r="M530" s="226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225"/>
      <c r="M531" s="226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225"/>
      <c r="M532" s="226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225"/>
      <c r="M533" s="226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225"/>
      <c r="M534" s="226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225"/>
      <c r="M535" s="226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225"/>
      <c r="M536" s="226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225"/>
      <c r="M537" s="226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25"/>
      <c r="M538" s="226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25"/>
      <c r="M539" s="226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25"/>
      <c r="M540" s="226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25"/>
      <c r="M541" s="226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25"/>
      <c r="M542" s="226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25"/>
      <c r="M543" s="226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25"/>
      <c r="M544" s="226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25"/>
      <c r="M545" s="226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25"/>
      <c r="M546" s="226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25"/>
      <c r="M547" s="226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25"/>
      <c r="M548" s="226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25"/>
      <c r="M549" s="226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25"/>
      <c r="M550" s="226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25"/>
      <c r="M551" s="226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25"/>
      <c r="M552" s="226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25"/>
      <c r="M553" s="226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25"/>
      <c r="M554" s="226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25"/>
      <c r="M555" s="226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25"/>
      <c r="M556" s="226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25"/>
      <c r="M557" s="226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25"/>
      <c r="M558" s="226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25"/>
      <c r="M559" s="226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25"/>
      <c r="M560" s="226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25"/>
      <c r="M561" s="226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25"/>
      <c r="M562" s="226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25"/>
      <c r="M563" s="226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25"/>
      <c r="M564" s="226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25"/>
      <c r="M565" s="226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25"/>
      <c r="M566" s="226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25"/>
      <c r="M567" s="226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25"/>
      <c r="M568" s="226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25"/>
      <c r="M569" s="226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25"/>
      <c r="M570" s="226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25"/>
      <c r="M571" s="226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25"/>
      <c r="M572" s="226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25"/>
      <c r="M573" s="226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25"/>
      <c r="M574" s="226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25"/>
      <c r="M575" s="226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25"/>
      <c r="M576" s="226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25"/>
      <c r="M577" s="226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25"/>
      <c r="M578" s="226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25"/>
      <c r="M579" s="226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25"/>
      <c r="M580" s="226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25"/>
      <c r="M581" s="226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25"/>
      <c r="M582" s="226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25"/>
      <c r="M583" s="226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25"/>
      <c r="M584" s="226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25"/>
      <c r="M585" s="226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25"/>
      <c r="M586" s="226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25"/>
      <c r="M587" s="226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25"/>
      <c r="M588" s="226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25"/>
      <c r="M589" s="226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25"/>
      <c r="M590" s="226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25"/>
      <c r="M591" s="226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25"/>
      <c r="M592" s="226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25"/>
      <c r="M593" s="226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25"/>
      <c r="M594" s="226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25"/>
      <c r="M595" s="226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25"/>
      <c r="M596" s="226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25"/>
      <c r="M597" s="226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25"/>
      <c r="M598" s="226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25"/>
      <c r="M599" s="226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25"/>
      <c r="M600" s="226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25"/>
      <c r="M601" s="226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25"/>
      <c r="M602" s="226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25"/>
      <c r="M603" s="226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25"/>
      <c r="M604" s="226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25"/>
      <c r="M605" s="226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25"/>
      <c r="M606" s="226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25"/>
      <c r="M607" s="226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2.75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2.75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2.75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2.75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2.75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2.75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2.75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2.75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2.75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2.75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2.75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2.75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2.75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2.75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2.75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2.75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2.75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2.75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2.75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2.75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2.75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2.75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2.75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2.75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2.75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2.75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2.75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2.75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2.75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2.75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2.75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2.75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2.75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2.75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2.75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2.75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2.75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2.75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2.75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2.75" hidden="false" customHeight="false" outlineLevel="0" collapsed="false">
      <c r="A651" s="221"/>
      <c r="D651" s="222"/>
      <c r="H651" s="223"/>
      <c r="J651" s="224"/>
      <c r="L651" s="225"/>
    </row>
    <row r="652" customFormat="false" ht="12.75" hidden="false" customHeight="false" outlineLevel="0" collapsed="false">
      <c r="A652" s="221"/>
      <c r="D652" s="222"/>
      <c r="H652" s="223"/>
      <c r="J652" s="224"/>
      <c r="L652" s="225"/>
    </row>
    <row r="653" customFormat="false" ht="12.75" hidden="false" customHeight="false" outlineLevel="0" collapsed="false">
      <c r="A653" s="221"/>
      <c r="D653" s="222"/>
      <c r="H653" s="223"/>
      <c r="J653" s="224"/>
      <c r="L653" s="225"/>
    </row>
    <row r="654" customFormat="false" ht="12.75" hidden="false" customHeight="false" outlineLevel="0" collapsed="false">
      <c r="A654" s="221"/>
      <c r="D654" s="222"/>
      <c r="H654" s="223"/>
      <c r="J654" s="224"/>
      <c r="L654" s="225"/>
    </row>
    <row r="655" customFormat="false" ht="12.75" hidden="false" customHeight="false" outlineLevel="0" collapsed="false">
      <c r="A655" s="221"/>
      <c r="D655" s="222"/>
      <c r="H655" s="223"/>
      <c r="J655" s="224"/>
      <c r="L655" s="225"/>
    </row>
    <row r="656" customFormat="false" ht="12.75" hidden="false" customHeight="false" outlineLevel="0" collapsed="false">
      <c r="A656" s="221"/>
      <c r="D656" s="222"/>
      <c r="H656" s="223"/>
      <c r="J656" s="224"/>
      <c r="L656" s="225"/>
    </row>
    <row r="657" customFormat="false" ht="12.75" hidden="false" customHeight="false" outlineLevel="0" collapsed="false">
      <c r="A657" s="221"/>
      <c r="D657" s="222"/>
      <c r="H657" s="223"/>
      <c r="J657" s="224"/>
      <c r="L657" s="225"/>
    </row>
    <row r="658" customFormat="false" ht="12.75" hidden="false" customHeight="false" outlineLevel="0" collapsed="false">
      <c r="A658" s="221"/>
      <c r="D658" s="222"/>
      <c r="H658" s="223"/>
      <c r="J658" s="224"/>
      <c r="L658" s="225"/>
    </row>
    <row r="659" customFormat="false" ht="12.75" hidden="false" customHeight="false" outlineLevel="0" collapsed="false">
      <c r="A659" s="221"/>
      <c r="D659" s="222"/>
      <c r="H659" s="223"/>
      <c r="J659" s="224"/>
      <c r="L659" s="225"/>
    </row>
    <row r="660" customFormat="false" ht="12.75" hidden="false" customHeight="false" outlineLevel="0" collapsed="false">
      <c r="A660" s="221"/>
      <c r="D660" s="222"/>
      <c r="H660" s="223"/>
      <c r="J660" s="224"/>
      <c r="L660" s="225"/>
    </row>
    <row r="661" customFormat="false" ht="12.75" hidden="false" customHeight="false" outlineLevel="0" collapsed="false">
      <c r="A661" s="221"/>
      <c r="D661" s="222"/>
      <c r="H661" s="223"/>
      <c r="J661" s="224"/>
      <c r="L661" s="225"/>
    </row>
    <row r="662" customFormat="false" ht="12.75" hidden="false" customHeight="false" outlineLevel="0" collapsed="false">
      <c r="A662" s="221"/>
      <c r="D662" s="222"/>
      <c r="H662" s="223"/>
      <c r="J662" s="224"/>
      <c r="L662" s="225"/>
    </row>
    <row r="663" customFormat="false" ht="12.75" hidden="false" customHeight="false" outlineLevel="0" collapsed="false">
      <c r="A663" s="221"/>
      <c r="D663" s="222"/>
      <c r="H663" s="223"/>
      <c r="J663" s="224"/>
      <c r="L663" s="225"/>
    </row>
    <row r="664" customFormat="false" ht="12.75" hidden="false" customHeight="false" outlineLevel="0" collapsed="false">
      <c r="A664" s="221"/>
      <c r="D664" s="222"/>
      <c r="H664" s="223"/>
      <c r="J664" s="224"/>
      <c r="L664" s="225"/>
    </row>
    <row r="665" customFormat="false" ht="12.75" hidden="false" customHeight="false" outlineLevel="0" collapsed="false">
      <c r="A665" s="221"/>
      <c r="D665" s="222"/>
      <c r="H665" s="223"/>
      <c r="J665" s="224"/>
      <c r="L665" s="225"/>
    </row>
    <row r="666" customFormat="false" ht="12.75" hidden="false" customHeight="false" outlineLevel="0" collapsed="false">
      <c r="A666" s="221"/>
      <c r="D666" s="222"/>
      <c r="H666" s="223"/>
      <c r="J666" s="224"/>
      <c r="L666" s="225"/>
    </row>
    <row r="667" customFormat="false" ht="12.75" hidden="false" customHeight="false" outlineLevel="0" collapsed="false">
      <c r="A667" s="221"/>
      <c r="D667" s="222"/>
      <c r="H667" s="223"/>
      <c r="J667" s="224"/>
      <c r="L667" s="225"/>
    </row>
    <row r="668" customFormat="false" ht="12.75" hidden="false" customHeight="false" outlineLevel="0" collapsed="false">
      <c r="A668" s="221"/>
      <c r="D668" s="222"/>
      <c r="H668" s="223"/>
      <c r="J668" s="224"/>
      <c r="L668" s="225"/>
    </row>
    <row r="669" customFormat="false" ht="12.75" hidden="false" customHeight="false" outlineLevel="0" collapsed="false">
      <c r="A669" s="221"/>
      <c r="D669" s="222"/>
      <c r="H669" s="223"/>
      <c r="J669" s="224"/>
      <c r="L669" s="225"/>
    </row>
    <row r="670" customFormat="false" ht="12.75" hidden="false" customHeight="false" outlineLevel="0" collapsed="false">
      <c r="A670" s="221"/>
      <c r="D670" s="222"/>
      <c r="H670" s="223"/>
      <c r="J670" s="224"/>
      <c r="L670" s="225"/>
    </row>
    <row r="671" customFormat="false" ht="12.75" hidden="false" customHeight="false" outlineLevel="0" collapsed="false">
      <c r="A671" s="221"/>
      <c r="D671" s="222"/>
      <c r="H671" s="223"/>
      <c r="J671" s="224"/>
      <c r="L671" s="225"/>
    </row>
    <row r="672" customFormat="false" ht="12.75" hidden="false" customHeight="false" outlineLevel="0" collapsed="false">
      <c r="A672" s="221"/>
      <c r="D672" s="222"/>
      <c r="H672" s="223"/>
      <c r="J672" s="224"/>
      <c r="L672" s="225"/>
    </row>
    <row r="673" customFormat="false" ht="12.75" hidden="false" customHeight="false" outlineLevel="0" collapsed="false">
      <c r="A673" s="221"/>
      <c r="D673" s="222"/>
      <c r="H673" s="223"/>
      <c r="J673" s="224"/>
      <c r="L673" s="225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"/>
      <c r="H1007" s="223"/>
      <c r="J1007" s="224"/>
      <c r="L1007" s="225"/>
    </row>
    <row r="1008" customFormat="false" ht="12.75" hidden="false" customHeight="false" outlineLevel="0" collapsed="false">
      <c r="A1008" s="221"/>
      <c r="D1008" s="2"/>
      <c r="H1008" s="223"/>
      <c r="J1008" s="224"/>
      <c r="L1008" s="225"/>
    </row>
    <row r="1009" customFormat="false" ht="12.75" hidden="false" customHeight="false" outlineLevel="0" collapsed="false">
      <c r="A1009" s="221"/>
      <c r="D1009" s="2"/>
      <c r="H1009" s="223"/>
      <c r="J1009" s="224"/>
      <c r="L1009" s="225"/>
    </row>
    <row r="1010" customFormat="false" ht="12.75" hidden="false" customHeight="false" outlineLevel="0" collapsed="false">
      <c r="A1010" s="221"/>
      <c r="D1010" s="2"/>
      <c r="H1010" s="223"/>
      <c r="J1010" s="224"/>
      <c r="L1010" s="225"/>
    </row>
    <row r="1011" customFormat="false" ht="12.75" hidden="false" customHeight="false" outlineLevel="0" collapsed="false">
      <c r="A1011" s="221"/>
      <c r="D1011" s="2"/>
      <c r="H1011" s="223"/>
      <c r="J1011" s="224"/>
      <c r="L1011" s="225"/>
    </row>
    <row r="1012" customFormat="false" ht="12.75" hidden="false" customHeight="false" outlineLevel="0" collapsed="false">
      <c r="A1012" s="221"/>
      <c r="D1012" s="2"/>
      <c r="H1012" s="223"/>
      <c r="J1012" s="224"/>
      <c r="L1012" s="225"/>
    </row>
    <row r="1013" customFormat="false" ht="12.75" hidden="false" customHeight="false" outlineLevel="0" collapsed="false">
      <c r="A1013" s="221"/>
      <c r="D1013" s="2"/>
      <c r="H1013" s="223"/>
      <c r="J1013" s="224"/>
      <c r="L1013" s="225"/>
    </row>
    <row r="1014" customFormat="false" ht="12.75" hidden="false" customHeight="false" outlineLevel="0" collapsed="false">
      <c r="A1014" s="221"/>
      <c r="D1014" s="2"/>
      <c r="H1014" s="223"/>
      <c r="J1014" s="224"/>
      <c r="L1014" s="225"/>
    </row>
    <row r="1015" customFormat="false" ht="12.75" hidden="false" customHeight="false" outlineLevel="0" collapsed="false">
      <c r="A1015" s="221"/>
      <c r="D1015" s="2"/>
      <c r="H1015" s="223"/>
      <c r="J1015" s="224"/>
      <c r="L1015" s="225"/>
    </row>
    <row r="1016" customFormat="false" ht="12.75" hidden="false" customHeight="false" outlineLevel="0" collapsed="false">
      <c r="A1016" s="221"/>
      <c r="D1016" s="2"/>
      <c r="H1016" s="223"/>
      <c r="J1016" s="224"/>
      <c r="L1016" s="225"/>
    </row>
    <row r="1017" customFormat="false" ht="12.75" hidden="false" customHeight="false" outlineLevel="0" collapsed="false">
      <c r="A1017" s="221"/>
      <c r="D1017" s="2"/>
      <c r="H1017" s="223"/>
      <c r="J1017" s="224"/>
      <c r="L1017" s="225"/>
    </row>
    <row r="1018" customFormat="false" ht="12.75" hidden="false" customHeight="false" outlineLevel="0" collapsed="false">
      <c r="A1018" s="221"/>
      <c r="D1018" s="2"/>
      <c r="H1018" s="223"/>
      <c r="J1018" s="224"/>
      <c r="L1018" s="225"/>
    </row>
    <row r="1019" customFormat="false" ht="12.75" hidden="false" customHeight="false" outlineLevel="0" collapsed="false">
      <c r="A1019" s="221"/>
      <c r="D1019" s="2"/>
      <c r="H1019" s="223"/>
      <c r="J1019" s="224"/>
      <c r="L1019" s="225"/>
    </row>
    <row r="1020" customFormat="false" ht="12.75" hidden="false" customHeight="false" outlineLevel="0" collapsed="false">
      <c r="A1020" s="221"/>
      <c r="D1020" s="2"/>
      <c r="H1020" s="223"/>
      <c r="J1020" s="224"/>
      <c r="L1020" s="225"/>
    </row>
    <row r="1021" customFormat="false" ht="12.75" hidden="false" customHeight="false" outlineLevel="0" collapsed="false">
      <c r="A1021" s="221"/>
      <c r="D1021" s="2"/>
      <c r="H1021" s="223"/>
      <c r="J1021" s="224"/>
      <c r="L1021" s="225"/>
    </row>
    <row r="1022" customFormat="false" ht="12.75" hidden="false" customHeight="false" outlineLevel="0" collapsed="false">
      <c r="A1022" s="221"/>
      <c r="D1022" s="2"/>
      <c r="H1022" s="223"/>
      <c r="J1022" s="224"/>
      <c r="L1022" s="225"/>
    </row>
    <row r="1023" customFormat="false" ht="12.75" hidden="false" customHeight="false" outlineLevel="0" collapsed="false">
      <c r="A1023" s="221"/>
      <c r="D1023" s="2"/>
      <c r="H1023" s="223"/>
      <c r="J1023" s="224"/>
      <c r="L1023" s="225"/>
    </row>
    <row r="1024" customFormat="false" ht="12.75" hidden="false" customHeight="false" outlineLevel="0" collapsed="false">
      <c r="A1024" s="221"/>
      <c r="D1024" s="2"/>
      <c r="H1024" s="223"/>
      <c r="J1024" s="224"/>
      <c r="L1024" s="225"/>
    </row>
    <row r="1025" customFormat="false" ht="12.75" hidden="false" customHeight="false" outlineLevel="0" collapsed="false">
      <c r="A1025" s="221"/>
      <c r="D1025" s="2"/>
      <c r="H1025" s="223"/>
      <c r="J1025" s="224"/>
      <c r="L1025" s="225"/>
    </row>
    <row r="1026" customFormat="false" ht="12.75" hidden="false" customHeight="false" outlineLevel="0" collapsed="false">
      <c r="A1026" s="221"/>
      <c r="D1026" s="2"/>
      <c r="H1026" s="223"/>
      <c r="J1026" s="224"/>
      <c r="L1026" s="225"/>
    </row>
    <row r="1027" customFormat="false" ht="12.75" hidden="false" customHeight="false" outlineLevel="0" collapsed="false">
      <c r="A1027" s="221"/>
      <c r="D1027" s="2"/>
      <c r="H1027" s="223"/>
      <c r="J1027" s="224"/>
      <c r="L1027" s="225"/>
    </row>
    <row r="1028" customFormat="false" ht="12.75" hidden="false" customHeight="false" outlineLevel="0" collapsed="false">
      <c r="A1028" s="221"/>
      <c r="D1028" s="2"/>
      <c r="H1028" s="223"/>
      <c r="J1028" s="224"/>
      <c r="L1028" s="225"/>
    </row>
    <row r="1029" customFormat="false" ht="12.75" hidden="false" customHeight="false" outlineLevel="0" collapsed="false">
      <c r="A1029" s="221"/>
      <c r="D1029" s="2"/>
      <c r="H1029" s="223"/>
      <c r="J1029" s="224"/>
      <c r="L1029" s="225"/>
    </row>
    <row r="1030" customFormat="false" ht="12.75" hidden="false" customHeight="false" outlineLevel="0" collapsed="false">
      <c r="A1030" s="221"/>
      <c r="D1030" s="2"/>
      <c r="H1030" s="223"/>
      <c r="J1030" s="224"/>
      <c r="L1030" s="225"/>
    </row>
    <row r="1031" customFormat="false" ht="12.75" hidden="false" customHeight="false" outlineLevel="0" collapsed="false">
      <c r="A1031" s="221"/>
      <c r="D1031" s="2"/>
      <c r="H1031" s="223"/>
      <c r="J1031" s="224"/>
      <c r="L1031" s="225"/>
    </row>
    <row r="1032" customFormat="false" ht="12.75" hidden="false" customHeight="false" outlineLevel="0" collapsed="false">
      <c r="A1032" s="221"/>
      <c r="D1032" s="2"/>
      <c r="H1032" s="223"/>
      <c r="J1032" s="224"/>
      <c r="L1032" s="225"/>
    </row>
    <row r="1033" customFormat="false" ht="12.75" hidden="false" customHeight="false" outlineLevel="0" collapsed="false">
      <c r="A1033" s="221"/>
      <c r="D1033" s="2"/>
      <c r="H1033" s="223"/>
      <c r="J1033" s="224"/>
      <c r="L1033" s="225"/>
    </row>
    <row r="1034" customFormat="false" ht="12.75" hidden="false" customHeight="false" outlineLevel="0" collapsed="false">
      <c r="A1034" s="221"/>
      <c r="D1034" s="2"/>
      <c r="H1034" s="223"/>
      <c r="J1034" s="224"/>
      <c r="L1034" s="225"/>
    </row>
    <row r="1035" customFormat="false" ht="12.75" hidden="false" customHeight="false" outlineLevel="0" collapsed="false">
      <c r="A1035" s="221"/>
      <c r="D1035" s="2"/>
      <c r="H1035" s="223"/>
      <c r="J1035" s="224"/>
      <c r="L1035" s="225"/>
    </row>
    <row r="1036" customFormat="false" ht="12.75" hidden="false" customHeight="false" outlineLevel="0" collapsed="false">
      <c r="A1036" s="221"/>
      <c r="D1036" s="2"/>
      <c r="H1036" s="223"/>
      <c r="J1036" s="224"/>
      <c r="L1036" s="225"/>
    </row>
    <row r="1037" customFormat="false" ht="12.75" hidden="false" customHeight="false" outlineLevel="0" collapsed="false">
      <c r="A1037" s="221"/>
      <c r="D1037" s="2"/>
      <c r="H1037" s="223"/>
      <c r="J1037" s="224"/>
      <c r="L1037" s="225"/>
    </row>
    <row r="1038" customFormat="false" ht="12.75" hidden="false" customHeight="false" outlineLevel="0" collapsed="false">
      <c r="A1038" s="221"/>
      <c r="D1038" s="2"/>
      <c r="H1038" s="223"/>
      <c r="J1038" s="224"/>
      <c r="L1038" s="225"/>
    </row>
    <row r="1039" customFormat="false" ht="12.75" hidden="false" customHeight="false" outlineLevel="0" collapsed="false">
      <c r="A1039" s="221"/>
      <c r="D1039" s="2"/>
      <c r="H1039" s="223"/>
      <c r="J1039" s="224"/>
      <c r="L1039" s="225"/>
    </row>
    <row r="1040" customFormat="false" ht="12.75" hidden="false" customHeight="false" outlineLevel="0" collapsed="false">
      <c r="A1040" s="221"/>
      <c r="D1040" s="2"/>
      <c r="H1040" s="223"/>
      <c r="J1040" s="224"/>
      <c r="L1040" s="225"/>
    </row>
    <row r="1041" customFormat="false" ht="12.75" hidden="false" customHeight="false" outlineLevel="0" collapsed="false">
      <c r="A1041" s="221"/>
      <c r="D1041" s="2"/>
      <c r="H1041" s="223"/>
      <c r="J1041" s="224"/>
      <c r="L1041" s="225"/>
    </row>
    <row r="1042" customFormat="false" ht="12.75" hidden="false" customHeight="false" outlineLevel="0" collapsed="false">
      <c r="A1042" s="221"/>
      <c r="D1042" s="2"/>
      <c r="H1042" s="223"/>
      <c r="J1042" s="224"/>
      <c r="L1042" s="225"/>
    </row>
    <row r="1043" customFormat="false" ht="12.75" hidden="false" customHeight="false" outlineLevel="0" collapsed="false">
      <c r="A1043" s="221"/>
      <c r="D1043" s="2"/>
      <c r="H1043" s="223"/>
      <c r="J1043" s="224"/>
      <c r="L1043" s="225"/>
    </row>
    <row r="1044" customFormat="false" ht="12.75" hidden="false" customHeight="false" outlineLevel="0" collapsed="false">
      <c r="A1044" s="221"/>
      <c r="D1044" s="2"/>
      <c r="H1044" s="223"/>
      <c r="J1044" s="224"/>
      <c r="L1044" s="225"/>
    </row>
    <row r="1045" customFormat="false" ht="12.75" hidden="false" customHeight="false" outlineLevel="0" collapsed="false">
      <c r="A1045" s="221"/>
      <c r="D1045" s="2"/>
      <c r="H1045" s="223"/>
      <c r="J1045" s="224"/>
      <c r="L1045" s="225"/>
    </row>
    <row r="1046" customFormat="false" ht="12.75" hidden="false" customHeight="false" outlineLevel="0" collapsed="false">
      <c r="A1046" s="221"/>
      <c r="D1046" s="2"/>
      <c r="H1046" s="223"/>
      <c r="J1046" s="224"/>
      <c r="L1046" s="225"/>
    </row>
    <row r="1047" customFormat="false" ht="12.75" hidden="false" customHeight="false" outlineLevel="0" collapsed="false">
      <c r="A1047" s="221"/>
      <c r="D1047" s="2"/>
      <c r="H1047" s="223"/>
      <c r="J1047" s="224"/>
      <c r="L1047" s="225"/>
    </row>
    <row r="1048" customFormat="false" ht="12.75" hidden="false" customHeight="false" outlineLevel="0" collapsed="false">
      <c r="A1048" s="221"/>
      <c r="D1048" s="2"/>
      <c r="H1048" s="223"/>
      <c r="J1048" s="224"/>
      <c r="L1048" s="225"/>
    </row>
    <row r="1049" customFormat="false" ht="12.75" hidden="false" customHeight="false" outlineLevel="0" collapsed="false">
      <c r="A1049" s="221"/>
      <c r="D1049" s="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</sheetData>
  <sheetProtection sheet="true" password="deb9"/>
  <protectedRanges>
    <protectedRange name="Oblast11" sqref="J10:J3001 H10:H3001"/>
  </protectedRanges>
  <autoFilter ref="A10:P10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30T11:03:58Z</cp:lastPrinted>
  <dcterms:modified xsi:type="dcterms:W3CDTF">2016-02-08T15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